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73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国兵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3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 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155.31</v>
      </c>
      <c r="P3" s="10" t="s">
        <v>12</v>
      </c>
      <c r="Q3" s="24" t="n">
        <v>30</v>
      </c>
      <c r="R3" s="10" t="s">
        <v>13</v>
      </c>
      <c r="S3" s="26" t="n">
        <f aca="false">O3*Q3</f>
        <v>4659.3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39.75</v>
      </c>
      <c r="H4" s="10" t="s">
        <v>12</v>
      </c>
      <c r="I4" s="24" t="n">
        <v>1070</v>
      </c>
      <c r="J4" s="25" t="s">
        <v>13</v>
      </c>
      <c r="K4" s="26" t="n">
        <f aca="false">G4*I4</f>
        <v>149532.5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60.89</v>
      </c>
      <c r="H6" s="10" t="s">
        <v>12</v>
      </c>
      <c r="I6" s="24" t="n">
        <v>840</v>
      </c>
      <c r="J6" s="25" t="s">
        <v>13</v>
      </c>
      <c r="K6" s="26" t="n">
        <f aca="false">G6*I6</f>
        <v>51147.6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200.64</v>
      </c>
      <c r="H12" s="48" t="s">
        <v>12</v>
      </c>
      <c r="I12" s="24"/>
      <c r="J12" s="25"/>
      <c r="K12" s="26" t="n">
        <f aca="false">SUM(K3:K11)</f>
        <v>200680.1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13</v>
      </c>
      <c r="H17" s="10" t="s">
        <v>53</v>
      </c>
      <c r="I17" s="50" t="n">
        <v>12</v>
      </c>
      <c r="J17" s="51" t="s">
        <v>38</v>
      </c>
      <c r="K17" s="51" t="n">
        <f aca="false">G17*I17</f>
        <v>156</v>
      </c>
      <c r="L17" s="51"/>
      <c r="M17" s="10"/>
      <c r="N17" s="27" t="s">
        <v>54</v>
      </c>
      <c r="O17" s="28" t="n">
        <v>20.92</v>
      </c>
      <c r="P17" s="10" t="s">
        <v>12</v>
      </c>
      <c r="Q17" s="24" t="n">
        <v>80</v>
      </c>
      <c r="R17" s="10" t="s">
        <v>13</v>
      </c>
      <c r="S17" s="51" t="n">
        <f aca="false">O17*Q17</f>
        <v>1673.6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 t="n">
        <v>19.52</v>
      </c>
      <c r="P18" s="10" t="s">
        <v>12</v>
      </c>
      <c r="Q18" s="24" t="n">
        <v>80</v>
      </c>
      <c r="R18" s="10" t="s">
        <v>13</v>
      </c>
      <c r="S18" s="51" t="n">
        <f aca="false">O18*Q18</f>
        <v>1561.6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94.12</v>
      </c>
      <c r="H19" s="10" t="s">
        <v>12</v>
      </c>
      <c r="I19" s="24" t="n">
        <v>44</v>
      </c>
      <c r="J19" s="25" t="s">
        <v>13</v>
      </c>
      <c r="K19" s="51" t="n">
        <f aca="false">G19*I19</f>
        <v>4141.28</v>
      </c>
      <c r="L19" s="51"/>
      <c r="M19" s="10"/>
      <c r="N19" s="60" t="s">
        <v>60</v>
      </c>
      <c r="O19" s="28" t="n">
        <v>61.41</v>
      </c>
      <c r="P19" s="10" t="s">
        <v>12</v>
      </c>
      <c r="Q19" s="24" t="n">
        <v>50</v>
      </c>
      <c r="R19" s="10" t="s">
        <v>13</v>
      </c>
      <c r="S19" s="51" t="n">
        <f aca="false">O19*Q19</f>
        <v>3070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63" t="n">
        <v>1</v>
      </c>
      <c r="P22" s="10" t="s">
        <v>12</v>
      </c>
      <c r="Q22" s="24" t="n">
        <v>100</v>
      </c>
      <c r="R22" s="10" t="s">
        <v>13</v>
      </c>
      <c r="S22" s="51" t="n">
        <f aca="false">O22*Q22</f>
        <v>1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5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200.64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 t="n">
        <v>6.28</v>
      </c>
      <c r="H25" s="10" t="s">
        <v>12</v>
      </c>
      <c r="I25" s="24" t="n">
        <v>40</v>
      </c>
      <c r="J25" s="25" t="s">
        <v>13</v>
      </c>
      <c r="K25" s="51" t="n">
        <f aca="false">G25*I25</f>
        <v>251.2</v>
      </c>
      <c r="L25" s="51"/>
      <c r="M25" s="10"/>
      <c r="N25" s="65" t="s">
        <v>76</v>
      </c>
      <c r="O25" s="38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 t="n">
        <v>1</v>
      </c>
      <c r="P26" s="10" t="s">
        <v>53</v>
      </c>
      <c r="Q26" s="24" t="n">
        <v>100</v>
      </c>
      <c r="R26" s="39" t="s">
        <v>50</v>
      </c>
      <c r="S26" s="51" t="n">
        <f aca="false">O26*Q26</f>
        <v>10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1" t="n">
        <f aca="false">G27*I27</f>
        <v>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200680.1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 t="n">
        <v>2</v>
      </c>
      <c r="P29" s="10" t="s">
        <v>53</v>
      </c>
      <c r="Q29" s="24" t="n">
        <v>100</v>
      </c>
      <c r="R29" s="39" t="s">
        <v>50</v>
      </c>
      <c r="S29" s="51" t="n">
        <f aca="false">O29*Q29</f>
        <v>2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3.7</v>
      </c>
      <c r="P32" s="10" t="s">
        <v>22</v>
      </c>
      <c r="Q32" s="24" t="n">
        <v>150</v>
      </c>
      <c r="R32" s="39" t="s">
        <v>23</v>
      </c>
      <c r="S32" s="51" t="n">
        <f aca="false">O32*Q32</f>
        <v>555</v>
      </c>
      <c r="T32" s="29"/>
      <c r="U32" s="15" t="s">
        <v>92</v>
      </c>
      <c r="V32" s="55" t="n">
        <f aca="false">SUM(S3:S61,K13:K61)</f>
        <v>43637.354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5" t="s">
        <v>96</v>
      </c>
      <c r="O34" s="38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5" t="s">
        <v>98</v>
      </c>
      <c r="O35" s="38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105.07</v>
      </c>
      <c r="H36" s="10" t="s">
        <v>12</v>
      </c>
      <c r="I36" s="24" t="n">
        <v>50</v>
      </c>
      <c r="J36" s="25" t="s">
        <v>13</v>
      </c>
      <c r="K36" s="51" t="n">
        <f aca="false">G36*I36</f>
        <v>5253.5</v>
      </c>
      <c r="L36" s="51"/>
      <c r="M36" s="10"/>
      <c r="N36" s="65" t="s">
        <v>100</v>
      </c>
      <c r="O36" s="28" t="n">
        <v>1</v>
      </c>
      <c r="P36" s="10" t="s">
        <v>53</v>
      </c>
      <c r="Q36" s="24" t="n">
        <v>100</v>
      </c>
      <c r="R36" s="39" t="s">
        <v>50</v>
      </c>
      <c r="S36" s="51" t="n">
        <f aca="false">O36*Q36</f>
        <v>100</v>
      </c>
      <c r="T36" s="71"/>
      <c r="U36" s="15" t="s">
        <v>101</v>
      </c>
      <c r="V36" s="55" t="n">
        <v>230180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7.32</v>
      </c>
      <c r="H37" s="10" t="s">
        <v>12</v>
      </c>
      <c r="I37" s="24" t="n">
        <v>90</v>
      </c>
      <c r="J37" s="25" t="s">
        <v>13</v>
      </c>
      <c r="K37" s="51" t="n">
        <f aca="false">G37*I37</f>
        <v>658.8</v>
      </c>
      <c r="L37" s="51"/>
      <c r="M37" s="10"/>
      <c r="N37" s="65" t="s">
        <v>104</v>
      </c>
      <c r="O37" s="38"/>
      <c r="P37" s="72" t="s">
        <v>37</v>
      </c>
      <c r="Q37" s="72" t="n">
        <v>180</v>
      </c>
      <c r="R37" s="72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3.6</v>
      </c>
      <c r="H38" s="10" t="s">
        <v>12</v>
      </c>
      <c r="I38" s="72" t="n">
        <v>135</v>
      </c>
      <c r="J38" s="25" t="s">
        <v>13</v>
      </c>
      <c r="K38" s="51" t="n">
        <f aca="false">G38*I38</f>
        <v>486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 t="n">
        <v>11.65</v>
      </c>
      <c r="H39" s="10" t="s">
        <v>12</v>
      </c>
      <c r="I39" s="72" t="n">
        <v>150</v>
      </c>
      <c r="J39" s="25" t="s">
        <v>13</v>
      </c>
      <c r="K39" s="51" t="n">
        <f aca="false">G39*I39</f>
        <v>1747.5</v>
      </c>
      <c r="L39" s="51"/>
      <c r="M39" s="10"/>
      <c r="N39" s="65" t="s">
        <v>109</v>
      </c>
      <c r="O39" s="38" t="n">
        <v>1</v>
      </c>
      <c r="P39" s="72" t="s">
        <v>110</v>
      </c>
      <c r="Q39" s="72" t="n">
        <v>200</v>
      </c>
      <c r="R39" s="72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1.2</v>
      </c>
      <c r="H40" s="10" t="s">
        <v>12</v>
      </c>
      <c r="I40" s="72" t="n">
        <v>120</v>
      </c>
      <c r="J40" s="25" t="s">
        <v>13</v>
      </c>
      <c r="K40" s="51" t="n">
        <f aca="false">G40*I40</f>
        <v>144</v>
      </c>
      <c r="L40" s="51"/>
      <c r="M40" s="10"/>
      <c r="N40" s="65" t="s">
        <v>113</v>
      </c>
      <c r="O40" s="38"/>
      <c r="P40" s="72" t="s">
        <v>110</v>
      </c>
      <c r="Q40" s="72" t="n">
        <v>300</v>
      </c>
      <c r="R40" s="72" t="s">
        <v>111</v>
      </c>
      <c r="S40" s="51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1" t="n">
        <f aca="false">G41*I41</f>
        <v>0</v>
      </c>
      <c r="L41" s="51"/>
      <c r="M41" s="10"/>
      <c r="N41" s="65" t="s">
        <v>116</v>
      </c>
      <c r="O41" s="38" t="n">
        <v>1</v>
      </c>
      <c r="P41" s="72" t="s">
        <v>53</v>
      </c>
      <c r="Q41" s="72" t="n">
        <v>150</v>
      </c>
      <c r="R41" s="72" t="s">
        <v>50</v>
      </c>
      <c r="S41" s="51" t="n">
        <f aca="false">O41*Q41</f>
        <v>15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1" t="n">
        <f aca="false">G43*I43</f>
        <v>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1" t="n">
        <f aca="false">G44*I44</f>
        <v>0</v>
      </c>
      <c r="L44" s="77"/>
      <c r="M44" s="10"/>
      <c r="N44" s="65" t="s">
        <v>122</v>
      </c>
      <c r="O44" s="38" t="n">
        <v>1</v>
      </c>
      <c r="P44" s="72" t="s">
        <v>53</v>
      </c>
      <c r="Q44" s="72" t="n">
        <v>200</v>
      </c>
      <c r="R44" s="72" t="s">
        <v>50</v>
      </c>
      <c r="S44" s="51" t="n">
        <f aca="false">O44*Q44</f>
        <v>20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 t="n">
        <v>20.97</v>
      </c>
      <c r="P45" s="10" t="s">
        <v>12</v>
      </c>
      <c r="Q45" s="72" t="n">
        <v>55</v>
      </c>
      <c r="R45" s="10" t="s">
        <v>13</v>
      </c>
      <c r="S45" s="51" t="n">
        <f aca="false">O45*Q45</f>
        <v>1153.35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/>
      <c r="H46" s="10" t="s">
        <v>22</v>
      </c>
      <c r="I46" s="72" t="n">
        <v>120</v>
      </c>
      <c r="J46" s="51" t="s">
        <v>23</v>
      </c>
      <c r="K46" s="51" t="n">
        <f aca="false">G46*I46</f>
        <v>0</v>
      </c>
      <c r="L46" s="82"/>
      <c r="M46" s="10"/>
      <c r="N46" s="65" t="s">
        <v>127</v>
      </c>
      <c r="O46" s="28" t="n">
        <v>5.5008</v>
      </c>
      <c r="P46" s="10" t="s">
        <v>12</v>
      </c>
      <c r="Q46" s="67" t="n">
        <v>280</v>
      </c>
      <c r="R46" s="39" t="s">
        <v>13</v>
      </c>
      <c r="S46" s="51" t="n">
        <f aca="false">O46*Q46</f>
        <v>1540.224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 t="n">
        <v>0.55</v>
      </c>
      <c r="H47" s="10" t="s">
        <v>22</v>
      </c>
      <c r="I47" s="72" t="n">
        <v>60</v>
      </c>
      <c r="J47" s="51" t="s">
        <v>23</v>
      </c>
      <c r="K47" s="51" t="n">
        <f aca="false">G47*I47</f>
        <v>33</v>
      </c>
      <c r="L47" s="82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1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 t="n">
        <v>1</v>
      </c>
      <c r="H48" s="62" t="s">
        <v>133</v>
      </c>
      <c r="I48" s="67" t="n">
        <v>460</v>
      </c>
      <c r="J48" s="84" t="s">
        <v>134</v>
      </c>
      <c r="K48" s="51" t="n">
        <f aca="false">G48*I48</f>
        <v>460</v>
      </c>
      <c r="L48" s="82"/>
      <c r="M48" s="10"/>
      <c r="N48" s="65" t="s">
        <v>135</v>
      </c>
      <c r="O48" s="28" t="s">
        <v>136</v>
      </c>
      <c r="P48" s="10" t="s">
        <v>12</v>
      </c>
      <c r="Q48" s="67" t="n">
        <v>50</v>
      </c>
      <c r="R48" s="39" t="s">
        <v>13</v>
      </c>
      <c r="S48" s="51" t="n"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7</v>
      </c>
      <c r="D49" s="78"/>
      <c r="E49" s="78"/>
      <c r="F49" s="78"/>
      <c r="G49" s="28" t="n">
        <v>1</v>
      </c>
      <c r="H49" s="62" t="s">
        <v>133</v>
      </c>
      <c r="I49" s="67" t="n">
        <v>2500</v>
      </c>
      <c r="J49" s="84" t="s">
        <v>134</v>
      </c>
      <c r="K49" s="51" t="n">
        <f aca="false">G49*I49</f>
        <v>2500</v>
      </c>
      <c r="L49" s="82"/>
      <c r="M49" s="10"/>
      <c r="N49" s="65" t="s">
        <v>138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9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1" t="n">
        <f aca="false">G50*I50</f>
        <v>0</v>
      </c>
      <c r="L50" s="82"/>
      <c r="M50" s="10"/>
      <c r="N50" s="65" t="s">
        <v>140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1</v>
      </c>
      <c r="C51" s="78" t="s">
        <v>142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1" t="n">
        <f aca="false">G51*I51</f>
        <v>0</v>
      </c>
      <c r="L51" s="82"/>
      <c r="M51" s="10"/>
      <c r="N51" s="65" t="s">
        <v>143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4</v>
      </c>
      <c r="D52" s="92"/>
      <c r="E52" s="92"/>
      <c r="F52" s="92"/>
      <c r="G52" s="28" t="n">
        <v>74.31</v>
      </c>
      <c r="H52" s="10" t="s">
        <v>12</v>
      </c>
      <c r="I52" s="67" t="n">
        <v>100</v>
      </c>
      <c r="J52" s="25" t="s">
        <v>13</v>
      </c>
      <c r="K52" s="51" t="n">
        <f aca="false">G52*I52</f>
        <v>7431</v>
      </c>
      <c r="L52" s="82"/>
      <c r="M52" s="10"/>
      <c r="N52" s="65" t="s">
        <v>145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6</v>
      </c>
      <c r="C53" s="94" t="s">
        <v>147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8</v>
      </c>
      <c r="O53" s="28" t="n">
        <v>19.21</v>
      </c>
      <c r="P53" s="10" t="s">
        <v>12</v>
      </c>
      <c r="Q53" s="67" t="n">
        <v>150</v>
      </c>
      <c r="R53" s="62" t="s">
        <v>149</v>
      </c>
      <c r="S53" s="87" t="n">
        <f aca="false">O53*Q53</f>
        <v>2881.5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50</v>
      </c>
      <c r="D54" s="94"/>
      <c r="E54" s="94"/>
      <c r="F54" s="94"/>
      <c r="G54" s="28"/>
      <c r="H54" s="10" t="s">
        <v>53</v>
      </c>
      <c r="I54" s="67" t="n">
        <v>850</v>
      </c>
      <c r="J54" s="39" t="s">
        <v>50</v>
      </c>
      <c r="K54" s="51" t="n">
        <f aca="false">G54*I54</f>
        <v>0</v>
      </c>
      <c r="L54" s="82"/>
      <c r="M54" s="10"/>
      <c r="N54" s="65" t="s">
        <v>151</v>
      </c>
      <c r="O54" s="28" t="n">
        <v>38</v>
      </c>
      <c r="P54" s="10" t="s">
        <v>152</v>
      </c>
      <c r="Q54" s="67" t="n">
        <v>25</v>
      </c>
      <c r="R54" s="39" t="s">
        <v>153</v>
      </c>
      <c r="S54" s="87" t="n">
        <f aca="false">O54*Q54</f>
        <v>950</v>
      </c>
      <c r="T54" s="93"/>
      <c r="U54" s="95" t="s">
        <v>154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5</v>
      </c>
      <c r="C55" s="96" t="s">
        <v>156</v>
      </c>
      <c r="D55" s="96"/>
      <c r="E55" s="96"/>
      <c r="F55" s="96"/>
      <c r="G55" s="28"/>
      <c r="H55" s="10" t="s">
        <v>152</v>
      </c>
      <c r="I55" s="67" t="n">
        <v>15</v>
      </c>
      <c r="J55" s="39" t="s">
        <v>153</v>
      </c>
      <c r="K55" s="87" t="n">
        <f aca="false">G55*I55</f>
        <v>0</v>
      </c>
      <c r="L55" s="82"/>
      <c r="M55" s="10"/>
      <c r="N55" s="65" t="s">
        <v>157</v>
      </c>
      <c r="O55" s="28"/>
      <c r="P55" s="10" t="s">
        <v>152</v>
      </c>
      <c r="Q55" s="67" t="n">
        <v>60</v>
      </c>
      <c r="R55" s="39" t="s">
        <v>153</v>
      </c>
      <c r="S55" s="87" t="n">
        <f aca="false">O55*Q55</f>
        <v>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8</v>
      </c>
      <c r="D56" s="97"/>
      <c r="E56" s="97"/>
      <c r="F56" s="97"/>
      <c r="G56" s="28"/>
      <c r="H56" s="10" t="s">
        <v>152</v>
      </c>
      <c r="I56" s="67" t="n">
        <v>35</v>
      </c>
      <c r="J56" s="39" t="s">
        <v>153</v>
      </c>
      <c r="K56" s="87" t="n">
        <f aca="false">G56*I56</f>
        <v>0</v>
      </c>
      <c r="L56" s="82"/>
      <c r="M56" s="10"/>
      <c r="N56" s="65" t="s">
        <v>159</v>
      </c>
      <c r="O56" s="28" t="n">
        <v>1</v>
      </c>
      <c r="P56" s="10" t="s">
        <v>152</v>
      </c>
      <c r="Q56" s="67" t="n">
        <v>110</v>
      </c>
      <c r="R56" s="39" t="s">
        <v>153</v>
      </c>
      <c r="S56" s="87" t="n">
        <f aca="false">O56*Q56</f>
        <v>11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60</v>
      </c>
      <c r="D57" s="97"/>
      <c r="E57" s="97"/>
      <c r="F57" s="97"/>
      <c r="G57" s="28"/>
      <c r="H57" s="10" t="s">
        <v>152</v>
      </c>
      <c r="I57" s="67" t="n">
        <v>40</v>
      </c>
      <c r="J57" s="39" t="s">
        <v>153</v>
      </c>
      <c r="K57" s="87" t="n">
        <f aca="false">G57*I57</f>
        <v>0</v>
      </c>
      <c r="L57" s="82"/>
      <c r="M57" s="10"/>
      <c r="N57" s="100" t="s">
        <v>161</v>
      </c>
      <c r="O57" s="28"/>
      <c r="P57" s="10" t="s">
        <v>152</v>
      </c>
      <c r="Q57" s="67" t="n">
        <v>220</v>
      </c>
      <c r="R57" s="39" t="s">
        <v>153</v>
      </c>
      <c r="S57" s="87" t="n">
        <f aca="false">O57*Q57</f>
        <v>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2</v>
      </c>
      <c r="D58" s="97"/>
      <c r="E58" s="97"/>
      <c r="F58" s="97"/>
      <c r="G58" s="28"/>
      <c r="H58" s="10" t="s">
        <v>152</v>
      </c>
      <c r="I58" s="67" t="n">
        <v>50</v>
      </c>
      <c r="J58" s="39" t="s">
        <v>153</v>
      </c>
      <c r="K58" s="87" t="n">
        <f aca="false">G58*I58</f>
        <v>0</v>
      </c>
      <c r="L58" s="82"/>
      <c r="M58" s="10"/>
      <c r="N58" s="65" t="s">
        <v>163</v>
      </c>
      <c r="O58" s="28"/>
      <c r="P58" s="10" t="s">
        <v>164</v>
      </c>
      <c r="Q58" s="67" t="n">
        <v>2400</v>
      </c>
      <c r="R58" s="39" t="s">
        <v>165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6</v>
      </c>
      <c r="D59" s="97"/>
      <c r="E59" s="97"/>
      <c r="F59" s="97"/>
      <c r="G59" s="28"/>
      <c r="H59" s="10" t="s">
        <v>152</v>
      </c>
      <c r="I59" s="67" t="n">
        <v>60</v>
      </c>
      <c r="J59" s="39" t="s">
        <v>153</v>
      </c>
      <c r="K59" s="87" t="n">
        <f aca="false">G59*I59</f>
        <v>0</v>
      </c>
      <c r="L59" s="82"/>
      <c r="M59" s="10"/>
      <c r="N59" s="65" t="s">
        <v>167</v>
      </c>
      <c r="O59" s="28"/>
      <c r="P59" s="10" t="s">
        <v>164</v>
      </c>
      <c r="Q59" s="67" t="n">
        <v>3300</v>
      </c>
      <c r="R59" s="39" t="s">
        <v>165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8</v>
      </c>
      <c r="C60" s="102" t="s">
        <v>169</v>
      </c>
      <c r="D60" s="102"/>
      <c r="E60" s="102"/>
      <c r="F60" s="102"/>
      <c r="G60" s="28"/>
      <c r="H60" s="10" t="s">
        <v>164</v>
      </c>
      <c r="I60" s="67" t="n">
        <v>3300</v>
      </c>
      <c r="J60" s="39" t="s">
        <v>165</v>
      </c>
      <c r="K60" s="87" t="n">
        <f aca="false">G60*I60</f>
        <v>0</v>
      </c>
      <c r="L60" s="82"/>
      <c r="M60" s="10"/>
      <c r="N60" s="65" t="s">
        <v>170</v>
      </c>
      <c r="O60" s="28" t="n">
        <v>0.1</v>
      </c>
      <c r="P60" s="10" t="s">
        <v>164</v>
      </c>
      <c r="Q60" s="103" t="n">
        <v>1800</v>
      </c>
      <c r="R60" s="39" t="s">
        <v>165</v>
      </c>
      <c r="S60" s="87" t="n">
        <f aca="false">O60*Q60</f>
        <v>18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1</v>
      </c>
      <c r="D61" s="102"/>
      <c r="E61" s="102"/>
      <c r="F61" s="102"/>
      <c r="G61" s="28"/>
      <c r="H61" s="10" t="s">
        <v>164</v>
      </c>
      <c r="I61" s="67" t="n">
        <v>4500</v>
      </c>
      <c r="J61" s="39" t="s">
        <v>165</v>
      </c>
      <c r="K61" s="87" t="n">
        <f aca="false">G61*I61</f>
        <v>0</v>
      </c>
      <c r="L61" s="82"/>
      <c r="M61" s="105"/>
      <c r="N61" s="94" t="s">
        <v>172</v>
      </c>
      <c r="O61" s="63"/>
      <c r="P61" s="106" t="s">
        <v>12</v>
      </c>
      <c r="Q61" s="107" t="n">
        <v>300</v>
      </c>
      <c r="R61" s="108" t="s">
        <v>149</v>
      </c>
      <c r="S61" s="87" t="n">
        <f aca="false">O61*Q61</f>
        <v>0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23742.28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19895.074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