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祥乐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78.71</v>
      </c>
      <c r="P3" s="10" t="s">
        <v>12</v>
      </c>
      <c r="Q3" s="24" t="n">
        <v>30</v>
      </c>
      <c r="R3" s="10" t="s">
        <v>13</v>
      </c>
      <c r="S3" s="26" t="n">
        <f aca="false">O3*Q3</f>
        <v>5361.3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90.27</v>
      </c>
      <c r="H4" s="10" t="s">
        <v>12</v>
      </c>
      <c r="I4" s="24" t="n">
        <v>1070</v>
      </c>
      <c r="J4" s="25" t="s">
        <v>13</v>
      </c>
      <c r="K4" s="26" t="n">
        <f aca="false">G4*I4</f>
        <v>203588.9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66.42</v>
      </c>
      <c r="H6" s="10" t="s">
        <v>12</v>
      </c>
      <c r="I6" s="24" t="n">
        <v>840</v>
      </c>
      <c r="J6" s="25" t="s">
        <v>13</v>
      </c>
      <c r="K6" s="26" t="n">
        <f aca="false">G6*I6</f>
        <v>55792.8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2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 t="n">
        <v>4.86</v>
      </c>
      <c r="P9" s="10" t="s">
        <v>12</v>
      </c>
      <c r="Q9" s="24" t="n">
        <v>15</v>
      </c>
      <c r="R9" s="10" t="s">
        <v>13</v>
      </c>
      <c r="S9" s="26" t="n">
        <f aca="false">O9*Q9</f>
        <v>72.9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56.69</v>
      </c>
      <c r="H12" s="48" t="s">
        <v>12</v>
      </c>
      <c r="I12" s="24"/>
      <c r="J12" s="25"/>
      <c r="K12" s="26" t="n">
        <f aca="false">SUM(K3:K11)</f>
        <v>259381.7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126.17</v>
      </c>
      <c r="P17" s="10" t="s">
        <v>12</v>
      </c>
      <c r="Q17" s="24" t="n">
        <v>80</v>
      </c>
      <c r="R17" s="10" t="s">
        <v>13</v>
      </c>
      <c r="S17" s="51" t="n">
        <f aca="false">O17*Q17</f>
        <v>10093.6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 t="n">
        <v>72.94</v>
      </c>
      <c r="P19" s="10" t="s">
        <v>12</v>
      </c>
      <c r="Q19" s="24" t="n">
        <v>50</v>
      </c>
      <c r="R19" s="10" t="s">
        <v>13</v>
      </c>
      <c r="S19" s="51" t="n">
        <f aca="false">O19*Q19</f>
        <v>3647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 t="n">
        <v>67.32</v>
      </c>
      <c r="H22" s="10" t="s">
        <v>12</v>
      </c>
      <c r="I22" s="24" t="n">
        <v>65</v>
      </c>
      <c r="J22" s="25" t="s">
        <v>13</v>
      </c>
      <c r="K22" s="51" t="n">
        <f aca="false">G22*I22</f>
        <v>4375.8</v>
      </c>
      <c r="L22" s="51"/>
      <c r="M22" s="10"/>
      <c r="N22" s="27" t="s">
        <v>67</v>
      </c>
      <c r="O22" s="63" t="n">
        <v>1</v>
      </c>
      <c r="P22" s="10" t="s">
        <v>12</v>
      </c>
      <c r="Q22" s="24" t="n">
        <v>100</v>
      </c>
      <c r="R22" s="10" t="s">
        <v>13</v>
      </c>
      <c r="S22" s="51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56.69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 t="n">
        <v>1</v>
      </c>
      <c r="P26" s="10" t="s">
        <v>53</v>
      </c>
      <c r="Q26" s="24" t="n">
        <v>100</v>
      </c>
      <c r="R26" s="39" t="s">
        <v>50</v>
      </c>
      <c r="S26" s="51" t="n">
        <f aca="false">O26*Q26</f>
        <v>10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259381.7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4.54</v>
      </c>
      <c r="P32" s="10" t="s">
        <v>22</v>
      </c>
      <c r="Q32" s="24" t="n">
        <v>150</v>
      </c>
      <c r="R32" s="39" t="s">
        <v>23</v>
      </c>
      <c r="S32" s="51" t="n">
        <f aca="false">O32*Q32</f>
        <v>681</v>
      </c>
      <c r="T32" s="29"/>
      <c r="U32" s="15" t="s">
        <v>92</v>
      </c>
      <c r="V32" s="55" t="n">
        <f aca="false">SUM(S3:S61,K13:K61)</f>
        <v>49370.05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5" t="s">
        <v>96</v>
      </c>
      <c r="O34" s="38" t="n">
        <v>1</v>
      </c>
      <c r="P34" s="10" t="s">
        <v>53</v>
      </c>
      <c r="Q34" s="24" t="n">
        <v>240</v>
      </c>
      <c r="R34" s="39" t="s">
        <v>50</v>
      </c>
      <c r="S34" s="51" t="n">
        <f aca="false">O34*Q34</f>
        <v>24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5" t="s">
        <v>98</v>
      </c>
      <c r="O35" s="38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5" t="s">
        <v>100</v>
      </c>
      <c r="O36" s="28" t="n">
        <v>1</v>
      </c>
      <c r="P36" s="10" t="s">
        <v>53</v>
      </c>
      <c r="Q36" s="24" t="n">
        <v>100</v>
      </c>
      <c r="R36" s="39" t="s">
        <v>50</v>
      </c>
      <c r="S36" s="51" t="n">
        <f aca="false">O36*Q36</f>
        <v>100</v>
      </c>
      <c r="T36" s="71"/>
      <c r="U36" s="15" t="s">
        <v>101</v>
      </c>
      <c r="V36" s="55" t="n">
        <f aca="false">V28+V32</f>
        <v>308751.75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10.56</v>
      </c>
      <c r="H37" s="10" t="s">
        <v>12</v>
      </c>
      <c r="I37" s="24" t="n">
        <v>90</v>
      </c>
      <c r="J37" s="25" t="s">
        <v>13</v>
      </c>
      <c r="K37" s="51" t="n">
        <f aca="false">G37*I37</f>
        <v>950.4</v>
      </c>
      <c r="L37" s="51"/>
      <c r="M37" s="10"/>
      <c r="N37" s="65" t="s">
        <v>104</v>
      </c>
      <c r="O37" s="38"/>
      <c r="P37" s="72" t="s">
        <v>37</v>
      </c>
      <c r="Q37" s="72" t="n">
        <v>180</v>
      </c>
      <c r="R37" s="72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40.19</v>
      </c>
      <c r="H38" s="10" t="s">
        <v>12</v>
      </c>
      <c r="I38" s="72" t="n">
        <v>135</v>
      </c>
      <c r="J38" s="25" t="s">
        <v>13</v>
      </c>
      <c r="K38" s="51" t="n">
        <f aca="false">G38*I38</f>
        <v>5425.65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 t="n">
        <v>1</v>
      </c>
      <c r="P39" s="72" t="s">
        <v>110</v>
      </c>
      <c r="Q39" s="72" t="n">
        <v>200</v>
      </c>
      <c r="R39" s="72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33.56</v>
      </c>
      <c r="H40" s="10" t="s">
        <v>12</v>
      </c>
      <c r="I40" s="72" t="n">
        <v>120</v>
      </c>
      <c r="J40" s="25" t="s">
        <v>13</v>
      </c>
      <c r="K40" s="51" t="n">
        <f aca="false">G40*I40</f>
        <v>4027.2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/>
      <c r="P41" s="72" t="s">
        <v>53</v>
      </c>
      <c r="Q41" s="72" t="n">
        <v>150</v>
      </c>
      <c r="R41" s="72" t="s">
        <v>50</v>
      </c>
      <c r="S41" s="51" t="n">
        <f aca="false">O41*Q41</f>
        <v>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1" t="n">
        <f aca="false">G43*I43</f>
        <v>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/>
      <c r="P44" s="72" t="s">
        <v>53</v>
      </c>
      <c r="Q44" s="72" t="n">
        <v>200</v>
      </c>
      <c r="R44" s="72" t="s">
        <v>50</v>
      </c>
      <c r="S44" s="51" t="n">
        <f aca="false">O44*Q44</f>
        <v>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 t="n">
        <v>55.12</v>
      </c>
      <c r="P45" s="10" t="s">
        <v>12</v>
      </c>
      <c r="Q45" s="72" t="n">
        <v>55</v>
      </c>
      <c r="R45" s="10" t="s">
        <v>13</v>
      </c>
      <c r="S45" s="51" t="n">
        <f aca="false">O45*Q45</f>
        <v>3031.6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 t="n">
        <v>15.27</v>
      </c>
      <c r="H46" s="10" t="s">
        <v>22</v>
      </c>
      <c r="I46" s="72" t="n">
        <v>120</v>
      </c>
      <c r="J46" s="51" t="s">
        <v>23</v>
      </c>
      <c r="K46" s="51" t="n">
        <f aca="false">G46*I46</f>
        <v>1832.4</v>
      </c>
      <c r="L46" s="82"/>
      <c r="M46" s="10"/>
      <c r="N46" s="65" t="s">
        <v>127</v>
      </c>
      <c r="O46" s="28" t="n">
        <v>13.99</v>
      </c>
      <c r="P46" s="10" t="s">
        <v>12</v>
      </c>
      <c r="Q46" s="67" t="n">
        <v>280</v>
      </c>
      <c r="R46" s="39" t="s">
        <v>13</v>
      </c>
      <c r="S46" s="51" t="n">
        <f aca="false">O46*Q46</f>
        <v>3917.2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1" t="s">
        <v>23</v>
      </c>
      <c r="K47" s="51" t="n">
        <f aca="false">G47*I47</f>
        <v>0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 t="n">
        <v>1</v>
      </c>
      <c r="H48" s="62" t="s">
        <v>133</v>
      </c>
      <c r="I48" s="67" t="n">
        <v>460</v>
      </c>
      <c r="J48" s="84" t="s">
        <v>134</v>
      </c>
      <c r="K48" s="51" t="n">
        <f aca="false">G48*I48</f>
        <v>460</v>
      </c>
      <c r="L48" s="82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/>
      <c r="H49" s="62" t="s">
        <v>133</v>
      </c>
      <c r="I49" s="67" t="n">
        <v>2500</v>
      </c>
      <c r="J49" s="84" t="s">
        <v>134</v>
      </c>
      <c r="K49" s="51" t="n">
        <f aca="false">G49*I49</f>
        <v>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1" t="n">
        <f aca="false">G50*I50</f>
        <v>0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1" t="n">
        <f aca="false">G51*I51</f>
        <v>0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 t="n">
        <v>23.94</v>
      </c>
      <c r="H52" s="10" t="s">
        <v>12</v>
      </c>
      <c r="I52" s="67" t="n">
        <v>100</v>
      </c>
      <c r="J52" s="25" t="s">
        <v>13</v>
      </c>
      <c r="K52" s="51" t="n">
        <f aca="false">G52*I52</f>
        <v>2394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/>
      <c r="P53" s="10" t="s">
        <v>12</v>
      </c>
      <c r="Q53" s="67" t="n">
        <v>150</v>
      </c>
      <c r="R53" s="62" t="s">
        <v>148</v>
      </c>
      <c r="S53" s="87" t="n">
        <f aca="false">O53*Q53</f>
        <v>0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 t="n">
        <v>1</v>
      </c>
      <c r="H54" s="10" t="s">
        <v>53</v>
      </c>
      <c r="I54" s="67" t="n">
        <v>850</v>
      </c>
      <c r="J54" s="39" t="s">
        <v>50</v>
      </c>
      <c r="K54" s="51" t="n">
        <f aca="false">G54*I54</f>
        <v>850</v>
      </c>
      <c r="L54" s="82"/>
      <c r="M54" s="10"/>
      <c r="N54" s="65" t="s">
        <v>150</v>
      </c>
      <c r="O54" s="28" t="n">
        <v>50</v>
      </c>
      <c r="P54" s="10" t="s">
        <v>151</v>
      </c>
      <c r="Q54" s="67" t="n">
        <v>25</v>
      </c>
      <c r="R54" s="39" t="s">
        <v>152</v>
      </c>
      <c r="S54" s="87" t="n">
        <f aca="false">O54*Q54</f>
        <v>1250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/>
      <c r="H55" s="10" t="s">
        <v>151</v>
      </c>
      <c r="I55" s="67" t="n">
        <v>15</v>
      </c>
      <c r="J55" s="39" t="s">
        <v>152</v>
      </c>
      <c r="K55" s="87" t="n">
        <f aca="false">G55*I55</f>
        <v>0</v>
      </c>
      <c r="L55" s="82"/>
      <c r="M55" s="10"/>
      <c r="N55" s="65" t="s">
        <v>156</v>
      </c>
      <c r="O55" s="28"/>
      <c r="P55" s="10" t="s">
        <v>151</v>
      </c>
      <c r="Q55" s="67" t="n">
        <v>60</v>
      </c>
      <c r="R55" s="39" t="s">
        <v>152</v>
      </c>
      <c r="S55" s="87" t="n">
        <f aca="false">O55*Q55</f>
        <v>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7" t="n">
        <f aca="false">O56*Q56</f>
        <v>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 t="n">
        <v>4</v>
      </c>
      <c r="H57" s="10" t="s">
        <v>151</v>
      </c>
      <c r="I57" s="67" t="n">
        <v>40</v>
      </c>
      <c r="J57" s="39" t="s">
        <v>152</v>
      </c>
      <c r="K57" s="87" t="n">
        <f aca="false">G57*I57</f>
        <v>16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/>
      <c r="P60" s="10" t="s">
        <v>163</v>
      </c>
      <c r="Q60" s="103" t="n">
        <v>1800</v>
      </c>
      <c r="R60" s="39" t="s">
        <v>164</v>
      </c>
      <c r="S60" s="87" t="n">
        <f aca="false">O60*Q60</f>
        <v>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/>
      <c r="P61" s="106" t="s">
        <v>12</v>
      </c>
      <c r="Q61" s="107" t="n">
        <v>300</v>
      </c>
      <c r="R61" s="108" t="s">
        <v>148</v>
      </c>
      <c r="S61" s="87" t="n">
        <f aca="false">O61*Q61</f>
        <v>0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20475.45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28894.6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B4516189CF4EC9A6DF1751C9B46BED</vt:lpwstr>
  </property>
  <property fmtid="{D5CDD505-2E9C-101B-9397-08002B2CF9AE}" pid="3" name="KSOProductBuildVer">
    <vt:lpwstr>2052-11.1.0.12980</vt:lpwstr>
  </property>
</Properties>
</file>