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1.67</v>
      </c>
      <c r="P3" s="9" t="s">
        <v>12</v>
      </c>
      <c r="Q3" s="22" t="n">
        <v>30</v>
      </c>
      <c r="R3" s="9" t="s">
        <v>13</v>
      </c>
      <c r="S3" s="24" t="n">
        <f aca="false">O3*Q3</f>
        <v>1250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83.36</v>
      </c>
      <c r="H4" s="9" t="s">
        <v>12</v>
      </c>
      <c r="I4" s="22" t="n">
        <v>1070</v>
      </c>
      <c r="J4" s="23" t="s">
        <v>13</v>
      </c>
      <c r="K4" s="24" t="n">
        <f aca="false">G4*I4</f>
        <v>196195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7.99</v>
      </c>
      <c r="H6" s="9" t="s">
        <v>12</v>
      </c>
      <c r="I6" s="22" t="n">
        <v>840</v>
      </c>
      <c r="J6" s="23" t="s">
        <v>13</v>
      </c>
      <c r="K6" s="24" t="n">
        <f aca="false">G6*I6</f>
        <v>40311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31.35</v>
      </c>
      <c r="H12" s="46" t="s">
        <v>12</v>
      </c>
      <c r="I12" s="22"/>
      <c r="J12" s="23"/>
      <c r="K12" s="24" t="n">
        <f aca="false">SUM(K3:K11)</f>
        <v>236506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256.35</v>
      </c>
      <c r="P14" s="9" t="s">
        <v>12</v>
      </c>
      <c r="Q14" s="22" t="n">
        <v>16</v>
      </c>
      <c r="R14" s="9" t="s">
        <v>13</v>
      </c>
      <c r="S14" s="50" t="n">
        <f aca="false">O14*Q14</f>
        <v>4101.6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 t="n">
        <v>1</v>
      </c>
      <c r="H15" s="9" t="s">
        <v>12</v>
      </c>
      <c r="I15" s="49" t="n">
        <v>6</v>
      </c>
      <c r="J15" s="23" t="s">
        <v>13</v>
      </c>
      <c r="K15" s="50" t="n">
        <f aca="false">G15*I15</f>
        <v>6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8</v>
      </c>
      <c r="H17" s="9" t="s">
        <v>53</v>
      </c>
      <c r="I17" s="49" t="n">
        <v>12</v>
      </c>
      <c r="J17" s="50" t="s">
        <v>38</v>
      </c>
      <c r="K17" s="50" t="n">
        <f aca="false">G17*I17</f>
        <v>96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11.59</v>
      </c>
      <c r="H19" s="9" t="s">
        <v>12</v>
      </c>
      <c r="I19" s="22" t="n">
        <v>44</v>
      </c>
      <c r="J19" s="23" t="s">
        <v>13</v>
      </c>
      <c r="K19" s="50" t="n">
        <f aca="false">G19*I19</f>
        <v>4909.96</v>
      </c>
      <c r="L19" s="50"/>
      <c r="M19" s="9"/>
      <c r="N19" s="59" t="s">
        <v>60</v>
      </c>
      <c r="O19" s="26" t="n">
        <v>3.77</v>
      </c>
      <c r="P19" s="9" t="s">
        <v>12</v>
      </c>
      <c r="Q19" s="22" t="n">
        <v>50</v>
      </c>
      <c r="R19" s="9" t="s">
        <v>13</v>
      </c>
      <c r="S19" s="50" t="n">
        <f aca="false">O19*Q19</f>
        <v>18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31.3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36506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 t="n">
        <v>205.21</v>
      </c>
      <c r="H30" s="9" t="s">
        <v>12</v>
      </c>
      <c r="I30" s="22" t="n">
        <v>220</v>
      </c>
      <c r="J30" s="23" t="s">
        <v>13</v>
      </c>
      <c r="K30" s="50" t="n">
        <f aca="false">G30*I30</f>
        <v>45146.2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8745.1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305251.9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6.04</v>
      </c>
      <c r="H37" s="9" t="s">
        <v>12</v>
      </c>
      <c r="I37" s="22" t="n">
        <v>90</v>
      </c>
      <c r="J37" s="23" t="s">
        <v>13</v>
      </c>
      <c r="K37" s="50" t="n">
        <f aca="false">G37*I37</f>
        <v>2343.6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0.9</v>
      </c>
      <c r="H38" s="9" t="s">
        <v>12</v>
      </c>
      <c r="I38" s="70" t="n">
        <v>135</v>
      </c>
      <c r="J38" s="23" t="s">
        <v>13</v>
      </c>
      <c r="K38" s="50" t="n">
        <f aca="false">G38*I38</f>
        <v>2821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6.78</v>
      </c>
      <c r="P45" s="9" t="s">
        <v>12</v>
      </c>
      <c r="Q45" s="70" t="n">
        <v>55</v>
      </c>
      <c r="R45" s="9" t="s">
        <v>13</v>
      </c>
      <c r="S45" s="50" t="n">
        <f aca="false">O45*Q45</f>
        <v>372.9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3.96</v>
      </c>
      <c r="P46" s="9" t="s">
        <v>12</v>
      </c>
      <c r="Q46" s="65" t="n">
        <v>280</v>
      </c>
      <c r="R46" s="37" t="s">
        <v>13</v>
      </c>
      <c r="S46" s="50" t="n">
        <f aca="false">O46*Q46</f>
        <v>1108.8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/>
      <c r="H48" s="61" t="s">
        <v>133</v>
      </c>
      <c r="I48" s="65" t="n">
        <v>460</v>
      </c>
      <c r="J48" s="81" t="s">
        <v>134</v>
      </c>
      <c r="K48" s="50" t="n">
        <f aca="false">G48*I48</f>
        <v>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 t="n">
        <v>1</v>
      </c>
      <c r="H49" s="61" t="s">
        <v>133</v>
      </c>
      <c r="I49" s="65" t="n">
        <v>2500</v>
      </c>
      <c r="J49" s="81" t="s">
        <v>134</v>
      </c>
      <c r="K49" s="50" t="n">
        <f aca="false">G49*I49</f>
        <v>250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/>
      <c r="H51" s="9" t="s">
        <v>12</v>
      </c>
      <c r="I51" s="65" t="n">
        <v>50</v>
      </c>
      <c r="J51" s="23" t="s">
        <v>13</v>
      </c>
      <c r="K51" s="50" t="n">
        <f aca="false">G51*I51</f>
        <v>0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/>
      <c r="P53" s="9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/>
      <c r="H54" s="9" t="s">
        <v>53</v>
      </c>
      <c r="I54" s="65" t="n">
        <v>850</v>
      </c>
      <c r="J54" s="37" t="s">
        <v>50</v>
      </c>
      <c r="K54" s="50" t="n">
        <f aca="false">G54*I54</f>
        <v>0</v>
      </c>
      <c r="L54" s="79"/>
      <c r="M54" s="9"/>
      <c r="N54" s="64" t="s">
        <v>150</v>
      </c>
      <c r="O54" s="26" t="n">
        <v>30</v>
      </c>
      <c r="P54" s="9" t="s">
        <v>151</v>
      </c>
      <c r="Q54" s="65" t="n">
        <v>25</v>
      </c>
      <c r="R54" s="37" t="s">
        <v>152</v>
      </c>
      <c r="S54" s="84" t="n">
        <f aca="false">O54*Q54</f>
        <v>75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 t="n">
        <v>20</v>
      </c>
      <c r="H55" s="9" t="s">
        <v>151</v>
      </c>
      <c r="I55" s="65" t="n">
        <v>15</v>
      </c>
      <c r="J55" s="37" t="s">
        <v>152</v>
      </c>
      <c r="K55" s="84" t="n">
        <f aca="false">G55*I55</f>
        <v>300</v>
      </c>
      <c r="L55" s="79"/>
      <c r="M55" s="9"/>
      <c r="N55" s="64" t="s">
        <v>156</v>
      </c>
      <c r="O55" s="26" t="n">
        <v>30</v>
      </c>
      <c r="P55" s="9" t="s">
        <v>151</v>
      </c>
      <c r="Q55" s="65" t="n">
        <v>60</v>
      </c>
      <c r="R55" s="37" t="s">
        <v>152</v>
      </c>
      <c r="S55" s="84" t="n">
        <f aca="false">O55*Q55</f>
        <v>18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05</v>
      </c>
      <c r="P60" s="9" t="s">
        <v>163</v>
      </c>
      <c r="Q60" s="100" t="n">
        <v>1800</v>
      </c>
      <c r="R60" s="37" t="s">
        <v>164</v>
      </c>
      <c r="S60" s="84" t="n">
        <f aca="false">O60*Q60</f>
        <v>9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58423.26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0321.9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B10C3F8294354809997F3036D8606</vt:lpwstr>
  </property>
  <property fmtid="{D5CDD505-2E9C-101B-9397-08002B2CF9AE}" pid="3" name="KSOProductBuildVer">
    <vt:lpwstr>2052-11.1.0.12980</vt:lpwstr>
  </property>
</Properties>
</file>