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建玲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64.3</v>
      </c>
      <c r="P3" s="9" t="s">
        <v>12</v>
      </c>
      <c r="Q3" s="22" t="n">
        <v>30</v>
      </c>
      <c r="R3" s="9" t="s">
        <v>13</v>
      </c>
      <c r="S3" s="24" t="n">
        <f aca="false">O3*Q3</f>
        <v>1692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754.39</v>
      </c>
      <c r="H4" s="9" t="s">
        <v>12</v>
      </c>
      <c r="I4" s="22" t="n">
        <v>1070</v>
      </c>
      <c r="J4" s="23" t="s">
        <v>13</v>
      </c>
      <c r="K4" s="24" t="n">
        <f aca="false">G4*I4</f>
        <v>807197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6.35</v>
      </c>
      <c r="P11" s="9" t="s">
        <v>12</v>
      </c>
      <c r="Q11" s="22" t="n">
        <v>300</v>
      </c>
      <c r="R11" s="9" t="s">
        <v>13</v>
      </c>
      <c r="S11" s="24" t="n">
        <f aca="false">O11*Q11</f>
        <v>4905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54.39</v>
      </c>
      <c r="H12" s="46" t="s">
        <v>12</v>
      </c>
      <c r="I12" s="22"/>
      <c r="J12" s="23"/>
      <c r="K12" s="24" t="n">
        <f aca="false">SUM(K3:K11)</f>
        <v>807197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25</v>
      </c>
      <c r="H17" s="9" t="s">
        <v>53</v>
      </c>
      <c r="I17" s="49" t="n">
        <v>12</v>
      </c>
      <c r="J17" s="50" t="s">
        <v>38</v>
      </c>
      <c r="K17" s="50" t="n">
        <f aca="false">G17*I17</f>
        <v>300</v>
      </c>
      <c r="L17" s="50"/>
      <c r="M17" s="9"/>
      <c r="N17" s="25" t="s">
        <v>54</v>
      </c>
      <c r="O17" s="26" t="n">
        <v>807.36</v>
      </c>
      <c r="P17" s="9" t="s">
        <v>12</v>
      </c>
      <c r="Q17" s="22" t="n">
        <v>80</v>
      </c>
      <c r="R17" s="9" t="s">
        <v>13</v>
      </c>
      <c r="S17" s="50" t="n">
        <f aca="false">O17*Q17</f>
        <v>64588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146.97</v>
      </c>
      <c r="P18" s="9" t="s">
        <v>12</v>
      </c>
      <c r="Q18" s="22" t="n">
        <v>80</v>
      </c>
      <c r="R18" s="9" t="s">
        <v>13</v>
      </c>
      <c r="S18" s="50" t="n">
        <f aca="false">O18*Q18</f>
        <v>11757.6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99.6</v>
      </c>
      <c r="H22" s="9" t="s">
        <v>12</v>
      </c>
      <c r="I22" s="22" t="n">
        <v>65</v>
      </c>
      <c r="J22" s="23" t="s">
        <v>13</v>
      </c>
      <c r="K22" s="50" t="n">
        <f aca="false">G22*I22</f>
        <v>12974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54.3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807197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59519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220.3</v>
      </c>
      <c r="H35" s="9" t="s">
        <v>12</v>
      </c>
      <c r="I35" s="22" t="n">
        <v>100</v>
      </c>
      <c r="J35" s="23" t="s">
        <v>13</v>
      </c>
      <c r="K35" s="50" t="n">
        <f aca="false">G35*I35</f>
        <v>2203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066716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43.99</v>
      </c>
      <c r="H37" s="9" t="s">
        <v>12</v>
      </c>
      <c r="I37" s="22" t="n">
        <v>90</v>
      </c>
      <c r="J37" s="23" t="s">
        <v>13</v>
      </c>
      <c r="K37" s="50" t="n">
        <f aca="false">G37*I37</f>
        <v>3959.1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49.31</v>
      </c>
      <c r="H38" s="9" t="s">
        <v>12</v>
      </c>
      <c r="I38" s="69" t="n">
        <v>135</v>
      </c>
      <c r="J38" s="23" t="s">
        <v>13</v>
      </c>
      <c r="K38" s="50" t="n">
        <f aca="false">G38*I38</f>
        <v>20156.8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4</v>
      </c>
      <c r="P39" s="69" t="s">
        <v>110</v>
      </c>
      <c r="Q39" s="69" t="n">
        <v>200</v>
      </c>
      <c r="R39" s="69" t="s">
        <v>111</v>
      </c>
      <c r="S39" s="50" t="n">
        <f aca="false">O39*Q39</f>
        <v>8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77.24</v>
      </c>
      <c r="H40" s="9" t="s">
        <v>12</v>
      </c>
      <c r="I40" s="69" t="n">
        <v>120</v>
      </c>
      <c r="J40" s="23" t="s">
        <v>13</v>
      </c>
      <c r="K40" s="50" t="n">
        <f aca="false">G40*I40</f>
        <v>9268.8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6.12</v>
      </c>
      <c r="H42" s="9" t="s">
        <v>12</v>
      </c>
      <c r="I42" s="69" t="n">
        <v>220</v>
      </c>
      <c r="J42" s="23" t="s">
        <v>13</v>
      </c>
      <c r="K42" s="50" t="n">
        <f aca="false">G42*I42</f>
        <v>3546.4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10.3</v>
      </c>
      <c r="P45" s="9" t="s">
        <v>12</v>
      </c>
      <c r="Q45" s="69" t="n">
        <v>55</v>
      </c>
      <c r="R45" s="9" t="s">
        <v>13</v>
      </c>
      <c r="S45" s="50" t="n">
        <f aca="false">O45*Q45</f>
        <v>6066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0.57</v>
      </c>
      <c r="H46" s="9" t="s">
        <v>22</v>
      </c>
      <c r="I46" s="69" t="n">
        <v>120</v>
      </c>
      <c r="J46" s="50" t="s">
        <v>23</v>
      </c>
      <c r="K46" s="50" t="n">
        <f aca="false">G46*I46</f>
        <v>1268.4</v>
      </c>
      <c r="L46" s="78"/>
      <c r="M46" s="9"/>
      <c r="N46" s="63" t="s">
        <v>127</v>
      </c>
      <c r="O46" s="26" t="n">
        <v>77.65</v>
      </c>
      <c r="P46" s="9" t="s">
        <v>12</v>
      </c>
      <c r="Q46" s="64" t="n">
        <v>280</v>
      </c>
      <c r="R46" s="37" t="s">
        <v>13</v>
      </c>
      <c r="S46" s="50" t="n">
        <f aca="false">O46*Q46</f>
        <v>2174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37.65</v>
      </c>
      <c r="H52" s="9" t="s">
        <v>12</v>
      </c>
      <c r="I52" s="64" t="n">
        <v>100</v>
      </c>
      <c r="J52" s="23" t="s">
        <v>13</v>
      </c>
      <c r="K52" s="50" t="n">
        <f aca="false">G52*I52</f>
        <v>2376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25</v>
      </c>
      <c r="P54" s="9" t="s">
        <v>151</v>
      </c>
      <c r="Q54" s="64" t="n">
        <v>25</v>
      </c>
      <c r="R54" s="37" t="s">
        <v>152</v>
      </c>
      <c r="S54" s="83" t="n">
        <f aca="false">O54*Q54</f>
        <v>62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45</v>
      </c>
      <c r="P60" s="9" t="s">
        <v>163</v>
      </c>
      <c r="Q60" s="64" t="n">
        <v>1800</v>
      </c>
      <c r="R60" s="37" t="s">
        <v>164</v>
      </c>
      <c r="S60" s="83" t="n">
        <f aca="false">O60*Q60</f>
        <v>81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93.69</v>
      </c>
      <c r="P61" s="101" t="s">
        <v>12</v>
      </c>
      <c r="Q61" s="102" t="n">
        <v>300</v>
      </c>
      <c r="R61" s="103" t="s">
        <v>148</v>
      </c>
      <c r="S61" s="83" t="n">
        <f aca="false">O61*Q61</f>
        <v>28107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01558.5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57960.9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0E2842488949F9930A2379BCF20BB5</vt:lpwstr>
  </property>
  <property fmtid="{D5CDD505-2E9C-101B-9397-08002B2CF9AE}" pid="3" name="KSOProductBuildVer">
    <vt:lpwstr>2052-11.1.0.12980</vt:lpwstr>
  </property>
</Properties>
</file>