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玉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G34" activeCellId="0" sqref="G34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/>
      <c r="P3" s="10" t="s">
        <v>12</v>
      </c>
      <c r="Q3" s="24" t="n">
        <v>30</v>
      </c>
      <c r="R3" s="10" t="s">
        <v>13</v>
      </c>
      <c r="S3" s="26" t="n">
        <f aca="false">O3*Q3</f>
        <v>0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4.88</v>
      </c>
      <c r="H4" s="10" t="s">
        <v>12</v>
      </c>
      <c r="I4" s="24" t="n">
        <v>1070</v>
      </c>
      <c r="J4" s="25" t="s">
        <v>13</v>
      </c>
      <c r="K4" s="26" t="n">
        <f aca="false">G4*I4</f>
        <v>26621.6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13.73</v>
      </c>
      <c r="H6" s="10" t="s">
        <v>12</v>
      </c>
      <c r="I6" s="24" t="n">
        <v>840</v>
      </c>
      <c r="J6" s="25" t="s">
        <v>13</v>
      </c>
      <c r="K6" s="26" t="n">
        <f aca="false">G6*I6</f>
        <v>11533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8.61</v>
      </c>
      <c r="H12" s="48" t="s">
        <v>12</v>
      </c>
      <c r="I12" s="24"/>
      <c r="J12" s="25"/>
      <c r="K12" s="26" t="n">
        <f aca="false">SUM(K3:K11)</f>
        <v>38154.8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8.61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8154.8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16.94</v>
      </c>
      <c r="H30" s="10" t="s">
        <v>12</v>
      </c>
      <c r="I30" s="24" t="n">
        <v>220</v>
      </c>
      <c r="J30" s="25" t="s">
        <v>13</v>
      </c>
      <c r="K30" s="51" t="n">
        <f aca="false">G30*I30</f>
        <v>3726.8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1.23</v>
      </c>
      <c r="P32" s="10" t="s">
        <v>22</v>
      </c>
      <c r="Q32" s="24" t="n">
        <v>150</v>
      </c>
      <c r="R32" s="39" t="s">
        <v>23</v>
      </c>
      <c r="S32" s="51" t="n">
        <f aca="false">O32*Q32</f>
        <v>184.5</v>
      </c>
      <c r="T32" s="29"/>
      <c r="U32" s="15" t="s">
        <v>92</v>
      </c>
      <c r="V32" s="55" t="n">
        <f aca="false">SUM(S3:S61,K13:K61)</f>
        <v>6845.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24.88</v>
      </c>
      <c r="H36" s="10" t="s">
        <v>12</v>
      </c>
      <c r="I36" s="24" t="n">
        <v>50</v>
      </c>
      <c r="J36" s="25" t="s">
        <v>13</v>
      </c>
      <c r="K36" s="51" t="n">
        <f aca="false">G36*I36</f>
        <v>1244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45000.6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3.74</v>
      </c>
      <c r="H37" s="10" t="s">
        <v>12</v>
      </c>
      <c r="I37" s="24" t="n">
        <v>90</v>
      </c>
      <c r="J37" s="25" t="s">
        <v>13</v>
      </c>
      <c r="K37" s="51" t="n">
        <f aca="false">G37*I37</f>
        <v>336.6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.34</v>
      </c>
      <c r="H38" s="10" t="s">
        <v>12</v>
      </c>
      <c r="I38" s="72" t="n">
        <v>135</v>
      </c>
      <c r="J38" s="25" t="s">
        <v>13</v>
      </c>
      <c r="K38" s="51" t="n">
        <f aca="false">G38*I38</f>
        <v>180.9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/>
      <c r="P39" s="72" t="s">
        <v>110</v>
      </c>
      <c r="Q39" s="72" t="n">
        <v>200</v>
      </c>
      <c r="R39" s="72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2" t="n">
        <v>120</v>
      </c>
      <c r="J40" s="25" t="s">
        <v>13</v>
      </c>
      <c r="K40" s="51" t="n">
        <f aca="false">G40*I40</f>
        <v>0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/>
      <c r="P45" s="10" t="s">
        <v>12</v>
      </c>
      <c r="Q45" s="72" t="n">
        <v>55</v>
      </c>
      <c r="R45" s="10" t="s">
        <v>13</v>
      </c>
      <c r="S45" s="51" t="n">
        <f aca="false">O45*Q45</f>
        <v>0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/>
      <c r="P46" s="10" t="s">
        <v>12</v>
      </c>
      <c r="Q46" s="67" t="n">
        <v>280</v>
      </c>
      <c r="R46" s="39" t="s">
        <v>13</v>
      </c>
      <c r="S46" s="51" t="n">
        <f aca="false">O46*Q46</f>
        <v>0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 t="n">
        <v>4.32</v>
      </c>
      <c r="P53" s="10" t="s">
        <v>12</v>
      </c>
      <c r="Q53" s="67" t="n">
        <v>150</v>
      </c>
      <c r="R53" s="62" t="s">
        <v>148</v>
      </c>
      <c r="S53" s="87" t="n">
        <f aca="false">O53*Q53</f>
        <v>648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 t="n">
        <v>5</v>
      </c>
      <c r="P54" s="10" t="s">
        <v>151</v>
      </c>
      <c r="Q54" s="67" t="n">
        <v>25</v>
      </c>
      <c r="R54" s="39" t="s">
        <v>152</v>
      </c>
      <c r="S54" s="87" t="n">
        <f aca="false">O54*Q54</f>
        <v>125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 t="n">
        <v>0.05</v>
      </c>
      <c r="P60" s="10" t="s">
        <v>163</v>
      </c>
      <c r="Q60" s="103" t="n">
        <v>1800</v>
      </c>
      <c r="R60" s="39" t="s">
        <v>164</v>
      </c>
      <c r="S60" s="87" t="n">
        <f aca="false">O60*Q60</f>
        <v>9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5488.3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1357.5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1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3703</vt:lpwstr>
  </property>
</Properties>
</file>