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570.35</v>
      </c>
      <c r="P3" s="10" t="s">
        <v>12</v>
      </c>
      <c r="Q3" s="24" t="n">
        <v>30</v>
      </c>
      <c r="R3" s="10" t="s">
        <v>13</v>
      </c>
      <c r="S3" s="26" t="n">
        <f aca="false">O3*Q3</f>
        <v>17110.5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87.35</v>
      </c>
      <c r="H4" s="10" t="s">
        <v>12</v>
      </c>
      <c r="I4" s="24" t="n">
        <v>1070</v>
      </c>
      <c r="J4" s="25" t="s">
        <v>13</v>
      </c>
      <c r="K4" s="26" t="n">
        <f aca="false">G4*I4</f>
        <v>200464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88.83</v>
      </c>
      <c r="H6" s="10" t="s">
        <v>12</v>
      </c>
      <c r="I6" s="24" t="n">
        <v>840</v>
      </c>
      <c r="J6" s="25" t="s">
        <v>13</v>
      </c>
      <c r="K6" s="26" t="n">
        <f aca="false">G6*I6</f>
        <v>74617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276.18</v>
      </c>
      <c r="H12" s="49" t="s">
        <v>12</v>
      </c>
      <c r="I12" s="24"/>
      <c r="J12" s="25"/>
      <c r="K12" s="26" t="n">
        <f aca="false">SUM(K3:K11)</f>
        <v>275081.7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 t="n">
        <v>1</v>
      </c>
      <c r="H13" s="10" t="s">
        <v>37</v>
      </c>
      <c r="I13" s="51" t="n">
        <v>300</v>
      </c>
      <c r="J13" s="52" t="s">
        <v>38</v>
      </c>
      <c r="K13" s="52" t="n">
        <f aca="false">G13*I13</f>
        <v>30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 t="n">
        <v>330.18</v>
      </c>
      <c r="P14" s="10" t="s">
        <v>12</v>
      </c>
      <c r="Q14" s="24" t="n">
        <v>16</v>
      </c>
      <c r="R14" s="10" t="s">
        <v>13</v>
      </c>
      <c r="S14" s="52" t="n">
        <f aca="false">O14*Q14</f>
        <v>5282.88</v>
      </c>
      <c r="T14" s="29"/>
      <c r="U14" s="40" t="s">
        <v>42</v>
      </c>
      <c r="V14" s="34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3</v>
      </c>
      <c r="D15" s="56" t="s">
        <v>44</v>
      </c>
      <c r="E15" s="56"/>
      <c r="F15" s="56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5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34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6</v>
      </c>
      <c r="C16" s="27" t="s">
        <v>47</v>
      </c>
      <c r="D16" s="57" t="s">
        <v>48</v>
      </c>
      <c r="E16" s="57"/>
      <c r="F16" s="57"/>
      <c r="G16" s="28"/>
      <c r="H16" s="10" t="s">
        <v>37</v>
      </c>
      <c r="I16" s="58" t="n">
        <v>180</v>
      </c>
      <c r="J16" s="52" t="s">
        <v>49</v>
      </c>
      <c r="K16" s="52" t="n">
        <f aca="false">G16*I16</f>
        <v>0</v>
      </c>
      <c r="L16" s="52"/>
      <c r="M16" s="10"/>
      <c r="N16" s="27" t="s">
        <v>50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1</v>
      </c>
      <c r="D17" s="57"/>
      <c r="E17" s="57"/>
      <c r="F17" s="57"/>
      <c r="G17" s="28" t="n">
        <v>10</v>
      </c>
      <c r="H17" s="10" t="s">
        <v>52</v>
      </c>
      <c r="I17" s="51" t="n">
        <v>12</v>
      </c>
      <c r="J17" s="52" t="s">
        <v>38</v>
      </c>
      <c r="K17" s="52" t="n">
        <f aca="false">G17*I17</f>
        <v>120</v>
      </c>
      <c r="L17" s="52"/>
      <c r="M17" s="10"/>
      <c r="N17" s="27" t="s">
        <v>53</v>
      </c>
      <c r="O17" s="28" t="n">
        <v>126.77</v>
      </c>
      <c r="P17" s="10" t="s">
        <v>12</v>
      </c>
      <c r="Q17" s="24" t="n">
        <v>80</v>
      </c>
      <c r="R17" s="10" t="s">
        <v>13</v>
      </c>
      <c r="S17" s="52" t="n">
        <f aca="false">O17*Q17</f>
        <v>10141.6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4</v>
      </c>
      <c r="D18" s="57"/>
      <c r="E18" s="57"/>
      <c r="F18" s="57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0" t="s">
        <v>55</v>
      </c>
      <c r="O18" s="28" t="n">
        <v>85.21</v>
      </c>
      <c r="P18" s="10" t="s">
        <v>12</v>
      </c>
      <c r="Q18" s="24" t="n">
        <v>80</v>
      </c>
      <c r="R18" s="10" t="s">
        <v>13</v>
      </c>
      <c r="S18" s="52" t="n">
        <f aca="false">O18*Q18</f>
        <v>6816.8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6</v>
      </c>
      <c r="C19" s="27" t="s">
        <v>57</v>
      </c>
      <c r="D19" s="10" t="s">
        <v>58</v>
      </c>
      <c r="E19" s="10"/>
      <c r="F19" s="10"/>
      <c r="G19" s="28" t="n">
        <v>149.05</v>
      </c>
      <c r="H19" s="10" t="s">
        <v>12</v>
      </c>
      <c r="I19" s="24" t="n">
        <v>44</v>
      </c>
      <c r="J19" s="25" t="s">
        <v>13</v>
      </c>
      <c r="K19" s="52" t="n">
        <f aca="false">G19*I19</f>
        <v>6558.2</v>
      </c>
      <c r="L19" s="52"/>
      <c r="M19" s="10"/>
      <c r="N19" s="60" t="s">
        <v>59</v>
      </c>
      <c r="O19" s="28"/>
      <c r="P19" s="10" t="s">
        <v>12</v>
      </c>
      <c r="Q19" s="24" t="n">
        <v>50</v>
      </c>
      <c r="R19" s="10" t="s">
        <v>13</v>
      </c>
      <c r="S19" s="52" t="n">
        <f aca="false">O19*Q19</f>
        <v>0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0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1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2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3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4</v>
      </c>
      <c r="D22" s="62" t="s">
        <v>65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6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7</v>
      </c>
      <c r="C23" s="27" t="s">
        <v>68</v>
      </c>
      <c r="D23" s="63" t="s">
        <v>69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4" t="s">
        <v>70</v>
      </c>
      <c r="O23" s="39" t="n">
        <v>1</v>
      </c>
      <c r="P23" s="10" t="s">
        <v>52</v>
      </c>
      <c r="Q23" s="24" t="n">
        <v>300</v>
      </c>
      <c r="R23" s="39" t="s">
        <v>49</v>
      </c>
      <c r="S23" s="52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3" t="s">
        <v>71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4" t="s">
        <v>72</v>
      </c>
      <c r="O24" s="39"/>
      <c r="P24" s="10" t="s">
        <v>52</v>
      </c>
      <c r="Q24" s="24" t="n">
        <v>400</v>
      </c>
      <c r="R24" s="39" t="s">
        <v>49</v>
      </c>
      <c r="S24" s="52" t="n">
        <f aca="false">O24*Q24</f>
        <v>0</v>
      </c>
      <c r="T24" s="29"/>
      <c r="U24" s="40" t="s">
        <v>73</v>
      </c>
      <c r="V24" s="34" t="n">
        <f aca="false">SUM(G12)</f>
        <v>276.1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3" t="s">
        <v>74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4" t="s">
        <v>75</v>
      </c>
      <c r="O25" s="39" t="n">
        <v>1</v>
      </c>
      <c r="P25" s="10" t="s">
        <v>52</v>
      </c>
      <c r="Q25" s="24" t="n">
        <v>200</v>
      </c>
      <c r="R25" s="39" t="s">
        <v>49</v>
      </c>
      <c r="S25" s="52" t="n">
        <f aca="false">O25*Q25</f>
        <v>200</v>
      </c>
      <c r="T25" s="29"/>
      <c r="U25" s="40"/>
      <c r="V25" s="34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6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2" t="n">
        <f aca="false">G26*I26</f>
        <v>0</v>
      </c>
      <c r="L26" s="52"/>
      <c r="M26" s="10"/>
      <c r="N26" s="64" t="s">
        <v>77</v>
      </c>
      <c r="O26" s="39"/>
      <c r="P26" s="10" t="s">
        <v>52</v>
      </c>
      <c r="Q26" s="24" t="n">
        <v>100</v>
      </c>
      <c r="R26" s="39" t="s">
        <v>49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8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2" t="n">
        <f aca="false">G27*I27</f>
        <v>0</v>
      </c>
      <c r="L27" s="52"/>
      <c r="M27" s="10"/>
      <c r="N27" s="64" t="s">
        <v>79</v>
      </c>
      <c r="O27" s="28"/>
      <c r="P27" s="10" t="s">
        <v>12</v>
      </c>
      <c r="Q27" s="66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0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2" t="n">
        <f aca="false">G28*I28</f>
        <v>0</v>
      </c>
      <c r="L28" s="52"/>
      <c r="M28" s="10"/>
      <c r="N28" s="64" t="s">
        <v>81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2</v>
      </c>
      <c r="V28" s="34" t="n">
        <f aca="false">SUM(K12)</f>
        <v>275081.7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3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2" t="n">
        <f aca="false">G29*I29</f>
        <v>0</v>
      </c>
      <c r="L29" s="52"/>
      <c r="M29" s="10"/>
      <c r="N29" s="64" t="s">
        <v>84</v>
      </c>
      <c r="O29" s="39" t="n">
        <v>2</v>
      </c>
      <c r="P29" s="10" t="s">
        <v>52</v>
      </c>
      <c r="Q29" s="24" t="n">
        <v>100</v>
      </c>
      <c r="R29" s="39" t="s">
        <v>49</v>
      </c>
      <c r="S29" s="52" t="n">
        <f aca="false">O29*Q29</f>
        <v>200</v>
      </c>
      <c r="T29" s="29"/>
      <c r="U29" s="15"/>
      <c r="V29" s="34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5</v>
      </c>
      <c r="C30" s="67" t="s">
        <v>86</v>
      </c>
      <c r="D30" s="67"/>
      <c r="E30" s="67"/>
      <c r="F30" s="67"/>
      <c r="G30" s="28" t="n">
        <v>39.4</v>
      </c>
      <c r="H30" s="10" t="s">
        <v>12</v>
      </c>
      <c r="I30" s="24" t="n">
        <v>220</v>
      </c>
      <c r="J30" s="25" t="s">
        <v>13</v>
      </c>
      <c r="K30" s="52" t="n">
        <f aca="false">G30*I30</f>
        <v>8668</v>
      </c>
      <c r="L30" s="52"/>
      <c r="M30" s="10"/>
      <c r="N30" s="64" t="s">
        <v>87</v>
      </c>
      <c r="O30" s="39"/>
      <c r="P30" s="10" t="s">
        <v>52</v>
      </c>
      <c r="Q30" s="24" t="n">
        <v>300</v>
      </c>
      <c r="R30" s="39" t="s">
        <v>49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4" t="s">
        <v>88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89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0</v>
      </c>
      <c r="O32" s="28" t="n">
        <v>6</v>
      </c>
      <c r="P32" s="10" t="s">
        <v>22</v>
      </c>
      <c r="Q32" s="24" t="n">
        <v>150</v>
      </c>
      <c r="R32" s="39" t="s">
        <v>23</v>
      </c>
      <c r="S32" s="52" t="n">
        <f aca="false">O32*Q32</f>
        <v>900</v>
      </c>
      <c r="T32" s="29"/>
      <c r="U32" s="15" t="s">
        <v>91</v>
      </c>
      <c r="V32" s="34" t="n">
        <f aca="false">SUM(S3:S61,K13:K61)</f>
        <v>135148.0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4" t="s">
        <v>92</v>
      </c>
      <c r="O33" s="39"/>
      <c r="P33" s="10" t="s">
        <v>52</v>
      </c>
      <c r="Q33" s="24" t="n">
        <v>180</v>
      </c>
      <c r="R33" s="39" t="s">
        <v>49</v>
      </c>
      <c r="S33" s="52" t="n">
        <f aca="false">O33*Q33</f>
        <v>0</v>
      </c>
      <c r="T33" s="29"/>
      <c r="U33" s="15"/>
      <c r="V33" s="34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3</v>
      </c>
      <c r="C34" s="69" t="s">
        <v>94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4" t="s">
        <v>95</v>
      </c>
      <c r="O34" s="39" t="n">
        <v>1</v>
      </c>
      <c r="P34" s="10" t="s">
        <v>52</v>
      </c>
      <c r="Q34" s="24" t="n">
        <v>240</v>
      </c>
      <c r="R34" s="39" t="s">
        <v>49</v>
      </c>
      <c r="S34" s="52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6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4" t="s">
        <v>97</v>
      </c>
      <c r="O35" s="39"/>
      <c r="P35" s="10" t="s">
        <v>52</v>
      </c>
      <c r="Q35" s="24" t="n">
        <v>310</v>
      </c>
      <c r="R35" s="39" t="s">
        <v>49</v>
      </c>
      <c r="S35" s="52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8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4" t="s">
        <v>99</v>
      </c>
      <c r="O36" s="28"/>
      <c r="P36" s="10" t="s">
        <v>52</v>
      </c>
      <c r="Q36" s="24" t="n">
        <v>100</v>
      </c>
      <c r="R36" s="39" t="s">
        <v>49</v>
      </c>
      <c r="S36" s="52" t="n">
        <f aca="false">O36*Q36</f>
        <v>0</v>
      </c>
      <c r="T36" s="70"/>
      <c r="U36" s="15" t="s">
        <v>100</v>
      </c>
      <c r="V36" s="34" t="n">
        <f aca="false">V28+V32</f>
        <v>410229.7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1</v>
      </c>
      <c r="C37" s="27" t="s">
        <v>102</v>
      </c>
      <c r="D37" s="27"/>
      <c r="E37" s="27"/>
      <c r="F37" s="27"/>
      <c r="G37" s="28" t="n">
        <v>5</v>
      </c>
      <c r="H37" s="10" t="s">
        <v>12</v>
      </c>
      <c r="I37" s="24" t="n">
        <v>90</v>
      </c>
      <c r="J37" s="25" t="s">
        <v>13</v>
      </c>
      <c r="K37" s="52" t="n">
        <f aca="false">G37*I37</f>
        <v>450</v>
      </c>
      <c r="L37" s="52"/>
      <c r="M37" s="10"/>
      <c r="N37" s="64" t="s">
        <v>103</v>
      </c>
      <c r="O37" s="39" t="n">
        <v>1</v>
      </c>
      <c r="P37" s="71" t="s">
        <v>37</v>
      </c>
      <c r="Q37" s="71" t="n">
        <v>180</v>
      </c>
      <c r="R37" s="71" t="s">
        <v>38</v>
      </c>
      <c r="S37" s="52" t="n">
        <f aca="false">O37*Q37</f>
        <v>180</v>
      </c>
      <c r="T37" s="29"/>
      <c r="U37" s="15"/>
      <c r="V37" s="34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4</v>
      </c>
      <c r="D38" s="27"/>
      <c r="E38" s="27"/>
      <c r="F38" s="27"/>
      <c r="G38" s="28" t="n">
        <v>39.15</v>
      </c>
      <c r="H38" s="10" t="s">
        <v>12</v>
      </c>
      <c r="I38" s="71" t="n">
        <v>135</v>
      </c>
      <c r="J38" s="25" t="s">
        <v>13</v>
      </c>
      <c r="K38" s="52" t="n">
        <f aca="false">G38*I38</f>
        <v>5285.25</v>
      </c>
      <c r="L38" s="52"/>
      <c r="M38" s="10"/>
      <c r="N38" s="64" t="s">
        <v>105</v>
      </c>
      <c r="O38" s="39"/>
      <c r="P38" s="71" t="s">
        <v>106</v>
      </c>
      <c r="Q38" s="71"/>
      <c r="R38" s="71" t="s">
        <v>38</v>
      </c>
      <c r="S38" s="52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7</v>
      </c>
      <c r="D39" s="27"/>
      <c r="E39" s="27"/>
      <c r="F39" s="27"/>
      <c r="G39" s="28" t="n">
        <v>24.6</v>
      </c>
      <c r="H39" s="10" t="s">
        <v>12</v>
      </c>
      <c r="I39" s="71" t="n">
        <v>150</v>
      </c>
      <c r="J39" s="25" t="s">
        <v>13</v>
      </c>
      <c r="K39" s="52" t="n">
        <f aca="false">G39*I39</f>
        <v>3690</v>
      </c>
      <c r="L39" s="52"/>
      <c r="M39" s="10"/>
      <c r="N39" s="64" t="s">
        <v>108</v>
      </c>
      <c r="O39" s="39" t="n">
        <v>1</v>
      </c>
      <c r="P39" s="71" t="s">
        <v>109</v>
      </c>
      <c r="Q39" s="71" t="n">
        <v>200</v>
      </c>
      <c r="R39" s="71" t="s">
        <v>110</v>
      </c>
      <c r="S39" s="52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1</v>
      </c>
      <c r="D40" s="27"/>
      <c r="E40" s="27"/>
      <c r="F40" s="27"/>
      <c r="G40" s="28" t="n">
        <v>10.72</v>
      </c>
      <c r="H40" s="10" t="s">
        <v>12</v>
      </c>
      <c r="I40" s="71" t="n">
        <v>120</v>
      </c>
      <c r="J40" s="25" t="s">
        <v>13</v>
      </c>
      <c r="K40" s="52" t="n">
        <f aca="false">G40*I40</f>
        <v>1286.4</v>
      </c>
      <c r="L40" s="52"/>
      <c r="M40" s="10"/>
      <c r="N40" s="64" t="s">
        <v>112</v>
      </c>
      <c r="O40" s="39" t="n">
        <v>1</v>
      </c>
      <c r="P40" s="71" t="s">
        <v>109</v>
      </c>
      <c r="Q40" s="71" t="n">
        <v>300</v>
      </c>
      <c r="R40" s="71" t="s">
        <v>110</v>
      </c>
      <c r="S40" s="52" t="n">
        <f aca="false">O40*Q40</f>
        <v>300</v>
      </c>
      <c r="T40" s="29"/>
      <c r="U40" s="72" t="s">
        <v>113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4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2" t="n">
        <f aca="false">G41*I41</f>
        <v>0</v>
      </c>
      <c r="L41" s="52"/>
      <c r="M41" s="10"/>
      <c r="N41" s="64" t="s">
        <v>115</v>
      </c>
      <c r="O41" s="39" t="n">
        <v>1</v>
      </c>
      <c r="P41" s="71" t="s">
        <v>52</v>
      </c>
      <c r="Q41" s="71" t="n">
        <v>150</v>
      </c>
      <c r="R41" s="71" t="s">
        <v>49</v>
      </c>
      <c r="S41" s="52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6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2" t="n">
        <f aca="false">G42*I42</f>
        <v>0</v>
      </c>
      <c r="L42" s="52"/>
      <c r="M42" s="10"/>
      <c r="N42" s="64" t="s">
        <v>117</v>
      </c>
      <c r="O42" s="39"/>
      <c r="P42" s="71" t="s">
        <v>52</v>
      </c>
      <c r="Q42" s="71" t="n">
        <v>100</v>
      </c>
      <c r="R42" s="71" t="s">
        <v>49</v>
      </c>
      <c r="S42" s="52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8</v>
      </c>
      <c r="D43" s="27"/>
      <c r="E43" s="27"/>
      <c r="F43" s="27"/>
      <c r="G43" s="28" t="n">
        <v>3</v>
      </c>
      <c r="H43" s="10" t="s">
        <v>52</v>
      </c>
      <c r="I43" s="71" t="n">
        <v>300</v>
      </c>
      <c r="J43" s="39" t="s">
        <v>49</v>
      </c>
      <c r="K43" s="52" t="n">
        <f aca="false">G43*I43</f>
        <v>900</v>
      </c>
      <c r="L43" s="52"/>
      <c r="M43" s="10"/>
      <c r="N43" s="64" t="s">
        <v>119</v>
      </c>
      <c r="O43" s="39"/>
      <c r="P43" s="71" t="s">
        <v>22</v>
      </c>
      <c r="Q43" s="71" t="n">
        <v>50</v>
      </c>
      <c r="R43" s="39" t="s">
        <v>23</v>
      </c>
      <c r="S43" s="52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0</v>
      </c>
      <c r="D44" s="27"/>
      <c r="E44" s="27"/>
      <c r="F44" s="27"/>
      <c r="G44" s="28"/>
      <c r="H44" s="10" t="s">
        <v>52</v>
      </c>
      <c r="I44" s="71" t="n">
        <v>300</v>
      </c>
      <c r="J44" s="39" t="s">
        <v>49</v>
      </c>
      <c r="K44" s="52" t="n">
        <f aca="false">G44*I44</f>
        <v>0</v>
      </c>
      <c r="L44" s="76"/>
      <c r="M44" s="10"/>
      <c r="N44" s="64" t="s">
        <v>121</v>
      </c>
      <c r="O44" s="39" t="n">
        <v>1</v>
      </c>
      <c r="P44" s="71" t="s">
        <v>52</v>
      </c>
      <c r="Q44" s="71" t="n">
        <v>200</v>
      </c>
      <c r="R44" s="71" t="s">
        <v>49</v>
      </c>
      <c r="S44" s="52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2</v>
      </c>
      <c r="C45" s="77" t="s">
        <v>123</v>
      </c>
      <c r="D45" s="77"/>
      <c r="E45" s="77"/>
      <c r="F45" s="77"/>
      <c r="G45" s="28"/>
      <c r="H45" s="10" t="s">
        <v>22</v>
      </c>
      <c r="I45" s="71" t="n">
        <v>200</v>
      </c>
      <c r="J45" s="52" t="s">
        <v>23</v>
      </c>
      <c r="K45" s="52" t="n">
        <f aca="false">G45*I45</f>
        <v>0</v>
      </c>
      <c r="L45" s="78"/>
      <c r="M45" s="10"/>
      <c r="N45" s="27" t="s">
        <v>124</v>
      </c>
      <c r="O45" s="28" t="n">
        <v>35.12</v>
      </c>
      <c r="P45" s="10" t="s">
        <v>12</v>
      </c>
      <c r="Q45" s="71" t="n">
        <v>55</v>
      </c>
      <c r="R45" s="10" t="s">
        <v>13</v>
      </c>
      <c r="S45" s="52" t="n">
        <f aca="false">O45*Q45</f>
        <v>1931.6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5</v>
      </c>
      <c r="D46" s="77"/>
      <c r="E46" s="77"/>
      <c r="F46" s="77"/>
      <c r="G46" s="28" t="n">
        <v>4.36</v>
      </c>
      <c r="H46" s="10" t="s">
        <v>22</v>
      </c>
      <c r="I46" s="71" t="n">
        <v>120</v>
      </c>
      <c r="J46" s="52" t="s">
        <v>23</v>
      </c>
      <c r="K46" s="52" t="n">
        <f aca="false">G46*I46</f>
        <v>523.2</v>
      </c>
      <c r="L46" s="80"/>
      <c r="M46" s="10"/>
      <c r="N46" s="64" t="s">
        <v>126</v>
      </c>
      <c r="O46" s="28" t="n">
        <v>18.37</v>
      </c>
      <c r="P46" s="10" t="s">
        <v>12</v>
      </c>
      <c r="Q46" s="66" t="n">
        <v>280</v>
      </c>
      <c r="R46" s="39" t="s">
        <v>13</v>
      </c>
      <c r="S46" s="52" t="n">
        <f aca="false">O46*Q46</f>
        <v>5143.6</v>
      </c>
      <c r="T46" s="29"/>
      <c r="U46" s="72" t="s">
        <v>127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8</v>
      </c>
      <c r="D47" s="77"/>
      <c r="E47" s="77"/>
      <c r="F47" s="77"/>
      <c r="G47" s="28"/>
      <c r="H47" s="10" t="s">
        <v>22</v>
      </c>
      <c r="I47" s="71" t="n">
        <v>60</v>
      </c>
      <c r="J47" s="52" t="s">
        <v>23</v>
      </c>
      <c r="K47" s="52" t="n">
        <f aca="false">G47*I47</f>
        <v>0</v>
      </c>
      <c r="L47" s="80"/>
      <c r="M47" s="10"/>
      <c r="N47" s="64" t="s">
        <v>129</v>
      </c>
      <c r="O47" s="28"/>
      <c r="P47" s="10" t="s">
        <v>37</v>
      </c>
      <c r="Q47" s="66" t="n">
        <v>150</v>
      </c>
      <c r="R47" s="71" t="s">
        <v>38</v>
      </c>
      <c r="S47" s="52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0</v>
      </c>
      <c r="C48" s="77" t="s">
        <v>131</v>
      </c>
      <c r="D48" s="77"/>
      <c r="E48" s="77"/>
      <c r="F48" s="77"/>
      <c r="G48" s="28" t="n">
        <v>1</v>
      </c>
      <c r="H48" s="62" t="s">
        <v>132</v>
      </c>
      <c r="I48" s="66" t="n">
        <v>460</v>
      </c>
      <c r="J48" s="82" t="s">
        <v>133</v>
      </c>
      <c r="K48" s="52" t="n">
        <f aca="false">G48*I48</f>
        <v>460</v>
      </c>
      <c r="L48" s="80"/>
      <c r="M48" s="10"/>
      <c r="N48" s="64" t="s">
        <v>134</v>
      </c>
      <c r="O48" s="28"/>
      <c r="P48" s="10" t="s">
        <v>12</v>
      </c>
      <c r="Q48" s="66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5</v>
      </c>
      <c r="D49" s="77"/>
      <c r="E49" s="77"/>
      <c r="F49" s="77"/>
      <c r="G49" s="28" t="n">
        <v>1</v>
      </c>
      <c r="H49" s="62" t="s">
        <v>132</v>
      </c>
      <c r="I49" s="66" t="n">
        <v>2500</v>
      </c>
      <c r="J49" s="82" t="s">
        <v>133</v>
      </c>
      <c r="K49" s="52" t="n">
        <f aca="false">G49*I49</f>
        <v>2500</v>
      </c>
      <c r="L49" s="80"/>
      <c r="M49" s="10"/>
      <c r="N49" s="64" t="s">
        <v>136</v>
      </c>
      <c r="O49" s="28"/>
      <c r="P49" s="10" t="s">
        <v>12</v>
      </c>
      <c r="Q49" s="66" t="n">
        <v>25</v>
      </c>
      <c r="R49" s="39" t="s">
        <v>13</v>
      </c>
      <c r="S49" s="52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7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2" t="n">
        <f aca="false">G50*I50</f>
        <v>0</v>
      </c>
      <c r="L50" s="80"/>
      <c r="M50" s="10"/>
      <c r="N50" s="64" t="s">
        <v>138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39</v>
      </c>
      <c r="C51" s="77" t="s">
        <v>140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2" t="n">
        <f aca="false">G51*I51</f>
        <v>0</v>
      </c>
      <c r="L51" s="80"/>
      <c r="M51" s="10"/>
      <c r="N51" s="64" t="s">
        <v>141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2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2" t="n">
        <f aca="false">G52*I52</f>
        <v>0</v>
      </c>
      <c r="L52" s="80"/>
      <c r="M52" s="10"/>
      <c r="N52" s="64" t="s">
        <v>143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4</v>
      </c>
      <c r="C53" s="92" t="s">
        <v>145</v>
      </c>
      <c r="D53" s="92"/>
      <c r="E53" s="92"/>
      <c r="F53" s="92"/>
      <c r="G53" s="28"/>
      <c r="H53" s="10" t="s">
        <v>52</v>
      </c>
      <c r="I53" s="66" t="n">
        <v>1500</v>
      </c>
      <c r="J53" s="39" t="s">
        <v>49</v>
      </c>
      <c r="K53" s="52" t="n">
        <f aca="false">G53*I53</f>
        <v>0</v>
      </c>
      <c r="L53" s="80"/>
      <c r="M53" s="10"/>
      <c r="N53" s="64" t="s">
        <v>146</v>
      </c>
      <c r="O53" s="28"/>
      <c r="P53" s="10" t="s">
        <v>12</v>
      </c>
      <c r="Q53" s="66" t="n">
        <v>150</v>
      </c>
      <c r="R53" s="62" t="s">
        <v>147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8</v>
      </c>
      <c r="D54" s="92"/>
      <c r="E54" s="92"/>
      <c r="F54" s="92"/>
      <c r="G54" s="28"/>
      <c r="H54" s="10" t="s">
        <v>52</v>
      </c>
      <c r="I54" s="66" t="n">
        <v>850</v>
      </c>
      <c r="J54" s="39" t="s">
        <v>49</v>
      </c>
      <c r="K54" s="52" t="n">
        <f aca="false">G54*I54</f>
        <v>0</v>
      </c>
      <c r="L54" s="80"/>
      <c r="M54" s="10"/>
      <c r="N54" s="64" t="s">
        <v>149</v>
      </c>
      <c r="O54" s="28"/>
      <c r="P54" s="10" t="s">
        <v>150</v>
      </c>
      <c r="Q54" s="66" t="n">
        <v>25</v>
      </c>
      <c r="R54" s="39" t="s">
        <v>151</v>
      </c>
      <c r="S54" s="85" t="n">
        <f aca="false">O54*Q54</f>
        <v>0</v>
      </c>
      <c r="T54" s="91"/>
      <c r="U54" s="93" t="s">
        <v>152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3</v>
      </c>
      <c r="C55" s="94" t="s">
        <v>154</v>
      </c>
      <c r="D55" s="94"/>
      <c r="E55" s="94"/>
      <c r="F55" s="94"/>
      <c r="G55" s="28" t="n">
        <v>40</v>
      </c>
      <c r="H55" s="10" t="s">
        <v>150</v>
      </c>
      <c r="I55" s="66" t="n">
        <v>15</v>
      </c>
      <c r="J55" s="39" t="s">
        <v>151</v>
      </c>
      <c r="K55" s="85" t="n">
        <f aca="false">G55*I55</f>
        <v>600</v>
      </c>
      <c r="L55" s="80"/>
      <c r="M55" s="10"/>
      <c r="N55" s="64" t="s">
        <v>155</v>
      </c>
      <c r="O55" s="28"/>
      <c r="P55" s="10" t="s">
        <v>150</v>
      </c>
      <c r="Q55" s="66" t="n">
        <v>60</v>
      </c>
      <c r="R55" s="39" t="s">
        <v>151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6</v>
      </c>
      <c r="D56" s="95"/>
      <c r="E56" s="95"/>
      <c r="F56" s="95"/>
      <c r="G56" s="28"/>
      <c r="H56" s="10" t="s">
        <v>150</v>
      </c>
      <c r="I56" s="66" t="n">
        <v>35</v>
      </c>
      <c r="J56" s="39" t="s">
        <v>151</v>
      </c>
      <c r="K56" s="85" t="n">
        <f aca="false">G56*I56</f>
        <v>0</v>
      </c>
      <c r="L56" s="80"/>
      <c r="M56" s="10"/>
      <c r="N56" s="64" t="s">
        <v>157</v>
      </c>
      <c r="O56" s="28"/>
      <c r="P56" s="10" t="s">
        <v>150</v>
      </c>
      <c r="Q56" s="66" t="n">
        <v>110</v>
      </c>
      <c r="R56" s="39" t="s">
        <v>151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8</v>
      </c>
      <c r="D57" s="95"/>
      <c r="E57" s="95"/>
      <c r="F57" s="95"/>
      <c r="G57" s="28"/>
      <c r="H57" s="10" t="s">
        <v>150</v>
      </c>
      <c r="I57" s="66" t="n">
        <v>40</v>
      </c>
      <c r="J57" s="39" t="s">
        <v>151</v>
      </c>
      <c r="K57" s="85" t="n">
        <f aca="false">G57*I57</f>
        <v>0</v>
      </c>
      <c r="L57" s="80"/>
      <c r="M57" s="10"/>
      <c r="N57" s="98" t="s">
        <v>159</v>
      </c>
      <c r="O57" s="28"/>
      <c r="P57" s="10" t="s">
        <v>150</v>
      </c>
      <c r="Q57" s="66" t="n">
        <v>220</v>
      </c>
      <c r="R57" s="39" t="s">
        <v>151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0</v>
      </c>
      <c r="D58" s="95"/>
      <c r="E58" s="95"/>
      <c r="F58" s="95"/>
      <c r="G58" s="28"/>
      <c r="H58" s="10" t="s">
        <v>150</v>
      </c>
      <c r="I58" s="66" t="n">
        <v>50</v>
      </c>
      <c r="J58" s="39" t="s">
        <v>151</v>
      </c>
      <c r="K58" s="85" t="n">
        <f aca="false">G58*I58</f>
        <v>0</v>
      </c>
      <c r="L58" s="80"/>
      <c r="M58" s="10"/>
      <c r="N58" s="64" t="s">
        <v>161</v>
      </c>
      <c r="O58" s="28"/>
      <c r="P58" s="10" t="s">
        <v>162</v>
      </c>
      <c r="Q58" s="66" t="n">
        <v>2400</v>
      </c>
      <c r="R58" s="39" t="s">
        <v>163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4</v>
      </c>
      <c r="D59" s="95"/>
      <c r="E59" s="95"/>
      <c r="F59" s="95"/>
      <c r="G59" s="28"/>
      <c r="H59" s="10" t="s">
        <v>150</v>
      </c>
      <c r="I59" s="66" t="n">
        <v>60</v>
      </c>
      <c r="J59" s="39" t="s">
        <v>151</v>
      </c>
      <c r="K59" s="85" t="n">
        <f aca="false">G59*I59</f>
        <v>0</v>
      </c>
      <c r="L59" s="80"/>
      <c r="M59" s="10"/>
      <c r="N59" s="64" t="s">
        <v>165</v>
      </c>
      <c r="O59" s="28"/>
      <c r="P59" s="10" t="s">
        <v>162</v>
      </c>
      <c r="Q59" s="66" t="n">
        <v>3300</v>
      </c>
      <c r="R59" s="39" t="s">
        <v>163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6</v>
      </c>
      <c r="C60" s="100" t="s">
        <v>167</v>
      </c>
      <c r="D60" s="100"/>
      <c r="E60" s="100"/>
      <c r="F60" s="100"/>
      <c r="G60" s="28"/>
      <c r="H60" s="10" t="s">
        <v>162</v>
      </c>
      <c r="I60" s="66" t="n">
        <v>3300</v>
      </c>
      <c r="J60" s="39" t="s">
        <v>163</v>
      </c>
      <c r="K60" s="85" t="n">
        <f aca="false">G60*I60</f>
        <v>0</v>
      </c>
      <c r="L60" s="80"/>
      <c r="M60" s="10"/>
      <c r="N60" s="64" t="s">
        <v>168</v>
      </c>
      <c r="O60" s="28" t="n">
        <v>0.2</v>
      </c>
      <c r="P60" s="10" t="s">
        <v>162</v>
      </c>
      <c r="Q60" s="101" t="n">
        <v>1800</v>
      </c>
      <c r="R60" s="39" t="s">
        <v>163</v>
      </c>
      <c r="S60" s="85" t="n">
        <f aca="false">O60*Q60</f>
        <v>36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69</v>
      </c>
      <c r="D61" s="100"/>
      <c r="E61" s="100"/>
      <c r="F61" s="100"/>
      <c r="G61" s="28"/>
      <c r="H61" s="10" t="s">
        <v>162</v>
      </c>
      <c r="I61" s="66" t="n">
        <v>4500</v>
      </c>
      <c r="J61" s="39" t="s">
        <v>163</v>
      </c>
      <c r="K61" s="85" t="n">
        <f aca="false">G61*I61</f>
        <v>0</v>
      </c>
      <c r="L61" s="80"/>
      <c r="M61" s="103"/>
      <c r="N61" s="92" t="s">
        <v>170</v>
      </c>
      <c r="O61" s="104" t="n">
        <v>180.5</v>
      </c>
      <c r="P61" s="105" t="s">
        <v>12</v>
      </c>
      <c r="Q61" s="106" t="n">
        <v>300</v>
      </c>
      <c r="R61" s="107" t="s">
        <v>147</v>
      </c>
      <c r="S61" s="85" t="n">
        <f aca="false">O61*Q61</f>
        <v>5415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31341.0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03806.98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