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00.85</v>
      </c>
      <c r="P3" s="10" t="s">
        <v>12</v>
      </c>
      <c r="Q3" s="24" t="n">
        <v>30</v>
      </c>
      <c r="R3" s="10" t="s">
        <v>13</v>
      </c>
      <c r="S3" s="26" t="n">
        <f aca="false">O3*Q3</f>
        <v>9025.5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52.37</v>
      </c>
      <c r="H4" s="10" t="s">
        <v>12</v>
      </c>
      <c r="I4" s="24" t="n">
        <v>1070</v>
      </c>
      <c r="J4" s="25" t="s">
        <v>13</v>
      </c>
      <c r="K4" s="26" t="n">
        <f aca="false">G4*I4</f>
        <v>270035.9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55.8</v>
      </c>
      <c r="H6" s="10" t="s">
        <v>12</v>
      </c>
      <c r="I6" s="24" t="n">
        <v>840</v>
      </c>
      <c r="J6" s="25" t="s">
        <v>13</v>
      </c>
      <c r="K6" s="26" t="n">
        <f aca="false">G6*I6</f>
        <v>4687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v>308.17</v>
      </c>
      <c r="H12" s="48" t="s">
        <v>12</v>
      </c>
      <c r="I12" s="24"/>
      <c r="J12" s="25"/>
      <c r="K12" s="26" t="n">
        <f aca="false">SUM(K3:K11)</f>
        <v>316907.9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235.2</v>
      </c>
      <c r="P14" s="10" t="s">
        <v>12</v>
      </c>
      <c r="Q14" s="24" t="n">
        <v>16</v>
      </c>
      <c r="R14" s="10" t="s">
        <v>13</v>
      </c>
      <c r="S14" s="51" t="n">
        <f aca="false">O14*Q14</f>
        <v>3763.2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2</v>
      </c>
      <c r="H16" s="10" t="s">
        <v>37</v>
      </c>
      <c r="I16" s="58" t="n">
        <v>180</v>
      </c>
      <c r="J16" s="51" t="s">
        <v>50</v>
      </c>
      <c r="K16" s="51" t="n">
        <f aca="false">G16*I16</f>
        <v>36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6</v>
      </c>
      <c r="H17" s="10" t="s">
        <v>53</v>
      </c>
      <c r="I17" s="50" t="n">
        <v>12</v>
      </c>
      <c r="J17" s="51" t="s">
        <v>38</v>
      </c>
      <c r="K17" s="51" t="n">
        <f aca="false">G17*I17</f>
        <v>192</v>
      </c>
      <c r="L17" s="51"/>
      <c r="M17" s="10"/>
      <c r="N17" s="27" t="s">
        <v>54</v>
      </c>
      <c r="O17" s="28" t="n">
        <v>188.35</v>
      </c>
      <c r="P17" s="10" t="s">
        <v>12</v>
      </c>
      <c r="Q17" s="24" t="n">
        <v>80</v>
      </c>
      <c r="R17" s="10" t="s">
        <v>13</v>
      </c>
      <c r="S17" s="51" t="n">
        <f aca="false">O17*Q17</f>
        <v>1506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89.73</v>
      </c>
      <c r="H19" s="10" t="s">
        <v>12</v>
      </c>
      <c r="I19" s="24" t="n">
        <v>44</v>
      </c>
      <c r="J19" s="25" t="s">
        <v>13</v>
      </c>
      <c r="K19" s="51" t="n">
        <f aca="false">G19*I19</f>
        <v>3948.12</v>
      </c>
      <c r="L19" s="51"/>
      <c r="M19" s="10"/>
      <c r="N19" s="60" t="s">
        <v>60</v>
      </c>
      <c r="O19" s="28" t="n">
        <v>21.58</v>
      </c>
      <c r="P19" s="10" t="s">
        <v>12</v>
      </c>
      <c r="Q19" s="24" t="n">
        <v>50</v>
      </c>
      <c r="R19" s="10" t="s">
        <v>13</v>
      </c>
      <c r="S19" s="51" t="n">
        <f aca="false">O19*Q19</f>
        <v>1079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08.1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16907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3.44</v>
      </c>
      <c r="P32" s="10" t="s">
        <v>22</v>
      </c>
      <c r="Q32" s="24" t="n">
        <v>150</v>
      </c>
      <c r="R32" s="39" t="s">
        <v>23</v>
      </c>
      <c r="S32" s="51" t="n">
        <f aca="false">O32*Q32</f>
        <v>516</v>
      </c>
      <c r="T32" s="29"/>
      <c r="U32" s="15" t="s">
        <v>92</v>
      </c>
      <c r="V32" s="55" t="n">
        <f aca="false">SUM(S3:S61,K13:K61)</f>
        <v>88965.07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405872.97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5.5</v>
      </c>
      <c r="H37" s="10" t="s">
        <v>12</v>
      </c>
      <c r="I37" s="24" t="n">
        <v>90</v>
      </c>
      <c r="J37" s="25" t="s">
        <v>13</v>
      </c>
      <c r="K37" s="51" t="n">
        <f aca="false">G37*I37</f>
        <v>1395</v>
      </c>
      <c r="L37" s="51"/>
      <c r="M37" s="10"/>
      <c r="N37" s="64" t="s">
        <v>104</v>
      </c>
      <c r="O37" s="39" t="n">
        <v>2</v>
      </c>
      <c r="P37" s="71" t="s">
        <v>37</v>
      </c>
      <c r="Q37" s="71" t="n">
        <v>180</v>
      </c>
      <c r="R37" s="71" t="s">
        <v>38</v>
      </c>
      <c r="S37" s="51" t="n">
        <f aca="false">O37*Q37</f>
        <v>36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20.22</v>
      </c>
      <c r="H38" s="10" t="s">
        <v>12</v>
      </c>
      <c r="I38" s="71" t="n">
        <v>135</v>
      </c>
      <c r="J38" s="25" t="s">
        <v>13</v>
      </c>
      <c r="K38" s="51" t="n">
        <f aca="false">G38*I38</f>
        <v>2729.7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3</v>
      </c>
      <c r="P39" s="71" t="s">
        <v>110</v>
      </c>
      <c r="Q39" s="71" t="n">
        <v>200</v>
      </c>
      <c r="R39" s="71" t="s">
        <v>111</v>
      </c>
      <c r="S39" s="51" t="n">
        <f aca="false">O39*Q39</f>
        <v>6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6.66</v>
      </c>
      <c r="H40" s="10" t="s">
        <v>12</v>
      </c>
      <c r="I40" s="71" t="n">
        <v>120</v>
      </c>
      <c r="J40" s="25" t="s">
        <v>13</v>
      </c>
      <c r="K40" s="51" t="n">
        <f aca="false">G40*I40</f>
        <v>799.2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2</v>
      </c>
      <c r="P41" s="71" t="s">
        <v>53</v>
      </c>
      <c r="Q41" s="71" t="n">
        <v>150</v>
      </c>
      <c r="R41" s="71" t="s">
        <v>50</v>
      </c>
      <c r="S41" s="51" t="n">
        <f aca="false">O41*Q41</f>
        <v>30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41.36</v>
      </c>
      <c r="P45" s="10" t="s">
        <v>12</v>
      </c>
      <c r="Q45" s="71" t="n">
        <v>55</v>
      </c>
      <c r="R45" s="10" t="s">
        <v>13</v>
      </c>
      <c r="S45" s="51" t="n">
        <f aca="false">O45*Q45</f>
        <v>2274.8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8.7</v>
      </c>
      <c r="P46" s="10" t="s">
        <v>12</v>
      </c>
      <c r="Q46" s="66" t="n">
        <v>280</v>
      </c>
      <c r="R46" s="39" t="s">
        <v>13</v>
      </c>
      <c r="S46" s="51" t="n">
        <f aca="false">O46*Q46</f>
        <v>2436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 t="n">
        <v>4.23</v>
      </c>
      <c r="H47" s="10" t="s">
        <v>22</v>
      </c>
      <c r="I47" s="71" t="n">
        <v>60</v>
      </c>
      <c r="J47" s="51" t="s">
        <v>23</v>
      </c>
      <c r="K47" s="51" t="n">
        <f aca="false">G47*I47</f>
        <v>253.8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 t="n">
        <v>30</v>
      </c>
      <c r="P49" s="10" t="s">
        <v>12</v>
      </c>
      <c r="Q49" s="66" t="n">
        <v>25</v>
      </c>
      <c r="R49" s="39" t="s">
        <v>13</v>
      </c>
      <c r="S49" s="51" t="n">
        <f aca="false">O49*Q49</f>
        <v>75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0.77</v>
      </c>
      <c r="H50" s="10" t="s">
        <v>12</v>
      </c>
      <c r="I50" s="66" t="n">
        <v>75</v>
      </c>
      <c r="J50" s="25" t="s">
        <v>13</v>
      </c>
      <c r="K50" s="51" t="n">
        <f aca="false">G50*I50</f>
        <v>57.75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 t="n">
        <v>45.38</v>
      </c>
      <c r="H51" s="10" t="s">
        <v>12</v>
      </c>
      <c r="I51" s="66" t="n">
        <v>50</v>
      </c>
      <c r="J51" s="25" t="s">
        <v>13</v>
      </c>
      <c r="K51" s="51" t="n">
        <f aca="false">G51*I51</f>
        <v>2269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 t="n">
        <v>23</v>
      </c>
      <c r="P54" s="10" t="s">
        <v>151</v>
      </c>
      <c r="Q54" s="66" t="n">
        <v>25</v>
      </c>
      <c r="R54" s="39" t="s">
        <v>152</v>
      </c>
      <c r="S54" s="85" t="n">
        <f aca="false">O54*Q54</f>
        <v>575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 t="n">
        <v>1</v>
      </c>
      <c r="P56" s="10" t="s">
        <v>151</v>
      </c>
      <c r="Q56" s="66" t="n">
        <v>110</v>
      </c>
      <c r="R56" s="39" t="s">
        <v>152</v>
      </c>
      <c r="S56" s="85" t="n">
        <f aca="false">O56*Q56</f>
        <v>11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5</v>
      </c>
      <c r="P60" s="10" t="s">
        <v>163</v>
      </c>
      <c r="Q60" s="101" t="n">
        <v>1800</v>
      </c>
      <c r="R60" s="39" t="s">
        <v>164</v>
      </c>
      <c r="S60" s="85" t="n">
        <f aca="false">O60*Q60</f>
        <v>90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114.51</v>
      </c>
      <c r="P61" s="105" t="s">
        <v>12</v>
      </c>
      <c r="Q61" s="106" t="n">
        <v>300</v>
      </c>
      <c r="R61" s="107" t="s">
        <v>148</v>
      </c>
      <c r="S61" s="85" t="n">
        <f aca="false">O61*Q61</f>
        <v>34353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6114.57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72850.5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