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47.01</v>
      </c>
      <c r="P3" s="10" t="s">
        <v>12</v>
      </c>
      <c r="Q3" s="24" t="n">
        <v>30</v>
      </c>
      <c r="R3" s="10" t="s">
        <v>13</v>
      </c>
      <c r="S3" s="26" t="n">
        <f aca="false">O3*Q3</f>
        <v>1410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23.12</v>
      </c>
      <c r="H4" s="10" t="s">
        <v>12</v>
      </c>
      <c r="I4" s="24" t="n">
        <v>1070</v>
      </c>
      <c r="J4" s="25" t="s">
        <v>13</v>
      </c>
      <c r="K4" s="26" t="n">
        <f aca="false">G4*I4</f>
        <v>131738.4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18.53</v>
      </c>
      <c r="H6" s="10" t="s">
        <v>12</v>
      </c>
      <c r="I6" s="24" t="n">
        <v>840</v>
      </c>
      <c r="J6" s="25" t="s">
        <v>13</v>
      </c>
      <c r="K6" s="26" t="n">
        <f aca="false">G6*I6</f>
        <v>15565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41.65</v>
      </c>
      <c r="H12" s="48" t="s">
        <v>12</v>
      </c>
      <c r="I12" s="24"/>
      <c r="J12" s="25"/>
      <c r="K12" s="26" t="n">
        <f aca="false">SUM(K3:K11)</f>
        <v>147303.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61.37</v>
      </c>
      <c r="H19" s="10" t="s">
        <v>12</v>
      </c>
      <c r="I19" s="24" t="n">
        <v>44</v>
      </c>
      <c r="J19" s="25" t="s">
        <v>13</v>
      </c>
      <c r="K19" s="51" t="n">
        <f aca="false">G19*I19</f>
        <v>2700.28</v>
      </c>
      <c r="L19" s="51"/>
      <c r="M19" s="10"/>
      <c r="N19" s="60" t="s">
        <v>60</v>
      </c>
      <c r="O19" s="28" t="n">
        <v>28.63</v>
      </c>
      <c r="P19" s="10" t="s">
        <v>12</v>
      </c>
      <c r="Q19" s="24" t="n">
        <v>50</v>
      </c>
      <c r="R19" s="10" t="s">
        <v>13</v>
      </c>
      <c r="S19" s="51" t="n">
        <f aca="false">O19*Q19</f>
        <v>1431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41.65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47303.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35.07</v>
      </c>
      <c r="H30" s="10" t="s">
        <v>12</v>
      </c>
      <c r="I30" s="24" t="n">
        <v>220</v>
      </c>
      <c r="J30" s="25" t="s">
        <v>13</v>
      </c>
      <c r="K30" s="51" t="n">
        <f aca="false">G30*I30</f>
        <v>7715.4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3.99</v>
      </c>
      <c r="P32" s="10" t="s">
        <v>22</v>
      </c>
      <c r="Q32" s="24" t="n">
        <v>150</v>
      </c>
      <c r="R32" s="39" t="s">
        <v>23</v>
      </c>
      <c r="S32" s="51" t="n">
        <f aca="false">O32*Q32</f>
        <v>598.5</v>
      </c>
      <c r="T32" s="29"/>
      <c r="U32" s="15" t="s">
        <v>92</v>
      </c>
      <c r="V32" s="55" t="n">
        <f aca="false">SUM(S3:S61,K13:K61)</f>
        <v>61661.13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0"/>
      <c r="U36" s="15" t="s">
        <v>101</v>
      </c>
      <c r="V36" s="55" t="n">
        <f aca="false">V28+V32</f>
        <v>208964.73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7.15</v>
      </c>
      <c r="H37" s="10" t="s">
        <v>12</v>
      </c>
      <c r="I37" s="24" t="n">
        <v>90</v>
      </c>
      <c r="J37" s="25" t="s">
        <v>13</v>
      </c>
      <c r="K37" s="51" t="n">
        <f aca="false">G37*I37</f>
        <v>643.5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6.34</v>
      </c>
      <c r="H38" s="10" t="s">
        <v>12</v>
      </c>
      <c r="I38" s="71" t="n">
        <v>135</v>
      </c>
      <c r="J38" s="25" t="s">
        <v>13</v>
      </c>
      <c r="K38" s="51" t="n">
        <f aca="false">G38*I38</f>
        <v>6255.9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20.19</v>
      </c>
      <c r="P45" s="10" t="s">
        <v>12</v>
      </c>
      <c r="Q45" s="71" t="n">
        <v>55</v>
      </c>
      <c r="R45" s="10" t="s">
        <v>13</v>
      </c>
      <c r="S45" s="51" t="n">
        <f aca="false">O45*Q45</f>
        <v>1110.4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6.96</v>
      </c>
      <c r="P46" s="10" t="s">
        <v>12</v>
      </c>
      <c r="Q46" s="66" t="n">
        <v>280</v>
      </c>
      <c r="R46" s="39" t="s">
        <v>13</v>
      </c>
      <c r="S46" s="51" t="n">
        <f aca="false">O46*Q46</f>
        <v>1948.8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 t="n">
        <v>25.19</v>
      </c>
      <c r="H51" s="10" t="s">
        <v>12</v>
      </c>
      <c r="I51" s="66" t="n">
        <v>50</v>
      </c>
      <c r="J51" s="25" t="s">
        <v>13</v>
      </c>
      <c r="K51" s="51" t="n">
        <f aca="false">G51*I51</f>
        <v>1259.5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10.2</v>
      </c>
      <c r="H52" s="10" t="s">
        <v>12</v>
      </c>
      <c r="I52" s="66" t="n">
        <v>100</v>
      </c>
      <c r="J52" s="25" t="s">
        <v>13</v>
      </c>
      <c r="K52" s="51" t="n">
        <f aca="false">G52*I52</f>
        <v>102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108.89</v>
      </c>
      <c r="P61" s="105" t="s">
        <v>12</v>
      </c>
      <c r="Q61" s="106" t="n">
        <v>300</v>
      </c>
      <c r="R61" s="107" t="s">
        <v>148</v>
      </c>
      <c r="S61" s="85" t="n">
        <f aca="false">O61*Q61</f>
        <v>32667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22094.58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39566.5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