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朱天辉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19.85</v>
      </c>
      <c r="P3" s="8" t="s">
        <v>12</v>
      </c>
      <c r="Q3" s="20" t="n">
        <v>30</v>
      </c>
      <c r="R3" s="8" t="s">
        <v>13</v>
      </c>
      <c r="S3" s="22" t="n">
        <f aca="false">O3*Q3</f>
        <v>3595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25.31</v>
      </c>
      <c r="H4" s="8" t="s">
        <v>12</v>
      </c>
      <c r="I4" s="20" t="n">
        <v>1070</v>
      </c>
      <c r="J4" s="21" t="s">
        <v>13</v>
      </c>
      <c r="K4" s="22" t="n">
        <f aca="false">G4*I4</f>
        <v>134081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2.94</v>
      </c>
      <c r="H6" s="8" t="s">
        <v>12</v>
      </c>
      <c r="I6" s="20" t="n">
        <v>840</v>
      </c>
      <c r="J6" s="21" t="s">
        <v>13</v>
      </c>
      <c r="K6" s="22" t="n">
        <f aca="false">G6*I6</f>
        <v>44469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215973555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78.25</v>
      </c>
      <c r="H12" s="43" t="s">
        <v>12</v>
      </c>
      <c r="I12" s="20"/>
      <c r="J12" s="21"/>
      <c r="K12" s="22" t="n">
        <f aca="false">SUM(K3:K11)</f>
        <v>178551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03.5</v>
      </c>
      <c r="H19" s="8" t="s">
        <v>12</v>
      </c>
      <c r="I19" s="20" t="n">
        <v>44</v>
      </c>
      <c r="J19" s="21" t="s">
        <v>13</v>
      </c>
      <c r="K19" s="47" t="n">
        <f aca="false">G19*I19</f>
        <v>4554</v>
      </c>
      <c r="L19" s="47"/>
      <c r="M19" s="8"/>
      <c r="N19" s="55" t="s">
        <v>60</v>
      </c>
      <c r="O19" s="24" t="n">
        <v>47.57</v>
      </c>
      <c r="P19" s="8" t="s">
        <v>12</v>
      </c>
      <c r="Q19" s="20" t="n">
        <v>50</v>
      </c>
      <c r="R19" s="8" t="s">
        <v>13</v>
      </c>
      <c r="S19" s="47" t="n">
        <f aca="false">O19*Q19</f>
        <v>2378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78.2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78551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44.85</v>
      </c>
      <c r="H30" s="8" t="s">
        <v>12</v>
      </c>
      <c r="I30" s="20" t="n">
        <v>220</v>
      </c>
      <c r="J30" s="21" t="s">
        <v>13</v>
      </c>
      <c r="K30" s="47" t="n">
        <f aca="false">G30*I30</f>
        <v>9867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4.67</v>
      </c>
      <c r="P32" s="8" t="s">
        <v>22</v>
      </c>
      <c r="Q32" s="20" t="n">
        <v>150</v>
      </c>
      <c r="R32" s="34" t="s">
        <v>23</v>
      </c>
      <c r="S32" s="47" t="n">
        <f aca="false">O32*Q32</f>
        <v>700.5</v>
      </c>
      <c r="T32" s="11"/>
      <c r="U32" s="12" t="s">
        <v>92</v>
      </c>
      <c r="V32" s="51" t="n">
        <f aca="false">SUM(S3:S61,K13:K61)</f>
        <v>69229.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47780.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4.32</v>
      </c>
      <c r="H37" s="8" t="s">
        <v>12</v>
      </c>
      <c r="I37" s="20" t="n">
        <v>90</v>
      </c>
      <c r="J37" s="21" t="s">
        <v>13</v>
      </c>
      <c r="K37" s="47" t="n">
        <f aca="false">G37*I37</f>
        <v>2188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0.98</v>
      </c>
      <c r="H39" s="8" t="s">
        <v>12</v>
      </c>
      <c r="I39" s="66" t="n">
        <v>150</v>
      </c>
      <c r="J39" s="21" t="s">
        <v>13</v>
      </c>
      <c r="K39" s="47" t="n">
        <f aca="false">G39*I39</f>
        <v>3147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9</v>
      </c>
      <c r="P45" s="8" t="s">
        <v>12</v>
      </c>
      <c r="Q45" s="66" t="n">
        <v>55</v>
      </c>
      <c r="R45" s="8" t="s">
        <v>13</v>
      </c>
      <c r="S45" s="47" t="n">
        <f aca="false">O45*Q45</f>
        <v>104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 t="n">
        <v>8.5</v>
      </c>
      <c r="P49" s="8" t="s">
        <v>12</v>
      </c>
      <c r="Q49" s="61" t="n">
        <v>25</v>
      </c>
      <c r="R49" s="34" t="s">
        <v>13</v>
      </c>
      <c r="S49" s="47" t="n">
        <f aca="false">O49*Q49</f>
        <v>212.5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1.29</v>
      </c>
      <c r="P53" s="8" t="s">
        <v>12</v>
      </c>
      <c r="Q53" s="61" t="n">
        <v>150</v>
      </c>
      <c r="R53" s="57" t="s">
        <v>148</v>
      </c>
      <c r="S53" s="79" t="n">
        <f aca="false">O53*Q53</f>
        <v>1693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128.21</v>
      </c>
      <c r="P61" s="95" t="s">
        <v>12</v>
      </c>
      <c r="Q61" s="61" t="n">
        <v>300</v>
      </c>
      <c r="R61" s="96" t="s">
        <v>148</v>
      </c>
      <c r="S61" s="79" t="n">
        <f aca="false">O61*Q61</f>
        <v>38463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9780.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9448.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86746EEEEC4D498B43889C67977154</vt:lpwstr>
  </property>
  <property fmtid="{D5CDD505-2E9C-101B-9397-08002B2CF9AE}" pid="3" name="KSOProductBuildVer">
    <vt:lpwstr>2052-11.1.0.12980</vt:lpwstr>
  </property>
</Properties>
</file>