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杭家奎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16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47.66</v>
      </c>
      <c r="P3" s="8" t="s">
        <v>12</v>
      </c>
      <c r="Q3" s="20" t="n">
        <v>30</v>
      </c>
      <c r="R3" s="8" t="s">
        <v>13</v>
      </c>
      <c r="S3" s="22" t="n">
        <f aca="false">O3*Q3</f>
        <v>1429.8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/>
      <c r="H4" s="8" t="s">
        <v>12</v>
      </c>
      <c r="I4" s="20" t="n">
        <v>1070</v>
      </c>
      <c r="J4" s="21" t="s">
        <v>13</v>
      </c>
      <c r="K4" s="22" t="n">
        <f aca="false">G4*I4</f>
        <v>0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67.58</v>
      </c>
      <c r="H6" s="8" t="s">
        <v>12</v>
      </c>
      <c r="I6" s="20" t="n">
        <v>840</v>
      </c>
      <c r="J6" s="21" t="s">
        <v>13</v>
      </c>
      <c r="K6" s="22" t="n">
        <f aca="false">G6*I6</f>
        <v>56767.2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 t="n">
        <v>15055946578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67.58</v>
      </c>
      <c r="H12" s="43" t="s">
        <v>12</v>
      </c>
      <c r="I12" s="20"/>
      <c r="J12" s="21"/>
      <c r="K12" s="22" t="n">
        <f aca="false">SUM(K3:K11)</f>
        <v>56767.2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/>
      <c r="H13" s="8" t="s">
        <v>37</v>
      </c>
      <c r="I13" s="46" t="n">
        <v>300</v>
      </c>
      <c r="J13" s="47" t="s">
        <v>38</v>
      </c>
      <c r="K13" s="47" t="n">
        <f aca="false">G13*I13</f>
        <v>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/>
      <c r="H19" s="8" t="s">
        <v>12</v>
      </c>
      <c r="I19" s="20" t="n">
        <v>44</v>
      </c>
      <c r="J19" s="21" t="s">
        <v>13</v>
      </c>
      <c r="K19" s="47" t="n">
        <f aca="false">G19*I19</f>
        <v>0</v>
      </c>
      <c r="L19" s="47"/>
      <c r="M19" s="8"/>
      <c r="N19" s="55" t="s">
        <v>60</v>
      </c>
      <c r="O19" s="24" t="n">
        <v>47.66</v>
      </c>
      <c r="P19" s="8" t="s">
        <v>12</v>
      </c>
      <c r="Q19" s="20" t="n">
        <v>50</v>
      </c>
      <c r="R19" s="8" t="s">
        <v>13</v>
      </c>
      <c r="S19" s="47" t="n">
        <f aca="false">O19*Q19</f>
        <v>2383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 t="n">
        <v>1</v>
      </c>
      <c r="P22" s="8" t="s">
        <v>12</v>
      </c>
      <c r="Q22" s="20" t="n">
        <v>100</v>
      </c>
      <c r="R22" s="8" t="s">
        <v>13</v>
      </c>
      <c r="S22" s="47" t="n">
        <f aca="false">O22*Q22</f>
        <v>10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67.58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56767.2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/>
      <c r="P29" s="8" t="s">
        <v>53</v>
      </c>
      <c r="Q29" s="20" t="n">
        <v>100</v>
      </c>
      <c r="R29" s="34" t="s">
        <v>50</v>
      </c>
      <c r="S29" s="47" t="n">
        <f aca="false">O29*Q29</f>
        <v>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3.51</v>
      </c>
      <c r="H30" s="8" t="s">
        <v>12</v>
      </c>
      <c r="I30" s="20" t="n">
        <v>220</v>
      </c>
      <c r="J30" s="21" t="s">
        <v>13</v>
      </c>
      <c r="K30" s="47" t="n">
        <f aca="false">G30*I30</f>
        <v>772.2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49969.6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106736.8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6.62</v>
      </c>
      <c r="H37" s="8" t="s">
        <v>12</v>
      </c>
      <c r="I37" s="20" t="n">
        <v>90</v>
      </c>
      <c r="J37" s="21" t="s">
        <v>13</v>
      </c>
      <c r="K37" s="47" t="n">
        <f aca="false">G37*I37</f>
        <v>595.8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/>
      <c r="H38" s="8" t="s">
        <v>12</v>
      </c>
      <c r="I38" s="66" t="n">
        <v>135</v>
      </c>
      <c r="J38" s="21" t="s">
        <v>13</v>
      </c>
      <c r="K38" s="47" t="n">
        <f aca="false">G38*I38</f>
        <v>0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26.2</v>
      </c>
      <c r="H39" s="8" t="s">
        <v>12</v>
      </c>
      <c r="I39" s="66" t="n">
        <v>150</v>
      </c>
      <c r="J39" s="21" t="s">
        <v>13</v>
      </c>
      <c r="K39" s="47" t="n">
        <f aca="false">G39*I39</f>
        <v>3930</v>
      </c>
      <c r="L39" s="47"/>
      <c r="M39" s="8"/>
      <c r="N39" s="60" t="s">
        <v>109</v>
      </c>
      <c r="O39" s="58"/>
      <c r="P39" s="66" t="s">
        <v>110</v>
      </c>
      <c r="Q39" s="66" t="n">
        <v>200</v>
      </c>
      <c r="R39" s="66" t="s">
        <v>111</v>
      </c>
      <c r="S39" s="47" t="n">
        <f aca="false">O39*Q39</f>
        <v>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3.36</v>
      </c>
      <c r="H40" s="8" t="s">
        <v>12</v>
      </c>
      <c r="I40" s="66" t="n">
        <v>120</v>
      </c>
      <c r="J40" s="21" t="s">
        <v>13</v>
      </c>
      <c r="K40" s="47" t="n">
        <f aca="false">G40*I40</f>
        <v>403.2</v>
      </c>
      <c r="L40" s="47"/>
      <c r="M40" s="8"/>
      <c r="N40" s="60" t="s">
        <v>113</v>
      </c>
      <c r="O40" s="58" t="n">
        <v>1</v>
      </c>
      <c r="P40" s="66" t="s">
        <v>110</v>
      </c>
      <c r="Q40" s="66" t="n">
        <v>300</v>
      </c>
      <c r="R40" s="66" t="s">
        <v>111</v>
      </c>
      <c r="S40" s="47" t="n">
        <f aca="false">O40*Q40</f>
        <v>30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1</v>
      </c>
      <c r="P44" s="66" t="s">
        <v>53</v>
      </c>
      <c r="Q44" s="66" t="n">
        <v>200</v>
      </c>
      <c r="R44" s="66" t="s">
        <v>50</v>
      </c>
      <c r="S44" s="47" t="n">
        <f aca="false">O44*Q44</f>
        <v>2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/>
      <c r="P45" s="8" t="s">
        <v>12</v>
      </c>
      <c r="Q45" s="66" t="n">
        <v>55</v>
      </c>
      <c r="R45" s="8" t="s">
        <v>13</v>
      </c>
      <c r="S45" s="47" t="n">
        <f aca="false">O45*Q45</f>
        <v>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7.62</v>
      </c>
      <c r="P46" s="8" t="s">
        <v>12</v>
      </c>
      <c r="Q46" s="61" t="n">
        <v>280</v>
      </c>
      <c r="R46" s="34" t="s">
        <v>13</v>
      </c>
      <c r="S46" s="47" t="n">
        <f aca="false">O46*Q46</f>
        <v>2133.6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1</v>
      </c>
      <c r="H49" s="57" t="s">
        <v>133</v>
      </c>
      <c r="I49" s="61" t="n">
        <v>2500</v>
      </c>
      <c r="J49" s="77" t="s">
        <v>134</v>
      </c>
      <c r="K49" s="47" t="n">
        <f aca="false">G49*I49</f>
        <v>25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352.22</v>
      </c>
      <c r="H52" s="8" t="s">
        <v>12</v>
      </c>
      <c r="I52" s="61" t="n">
        <v>100</v>
      </c>
      <c r="J52" s="21" t="s">
        <v>13</v>
      </c>
      <c r="K52" s="47" t="n">
        <f aca="false">G52*I52</f>
        <v>35222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43423.2</v>
      </c>
      <c r="L62" s="75"/>
      <c r="M62" s="94"/>
      <c r="N62" s="75"/>
      <c r="O62" s="75"/>
      <c r="P62" s="75"/>
      <c r="Q62" s="75"/>
      <c r="R62" s="75"/>
      <c r="S62" s="98" t="n">
        <f aca="false">SUM(S3:S61)</f>
        <v>6546.4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3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F9ADF1956041F1A12551CD9B3DEC11</vt:lpwstr>
  </property>
  <property fmtid="{D5CDD505-2E9C-101B-9397-08002B2CF9AE}" pid="3" name="KSOProductBuildVer">
    <vt:lpwstr>2052-11.1.0.12980</vt:lpwstr>
  </property>
</Properties>
</file>