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国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34" activeCellId="0" sqref="G34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1.67</v>
      </c>
      <c r="P3" s="10" t="s">
        <v>12</v>
      </c>
      <c r="Q3" s="24" t="n">
        <v>30</v>
      </c>
      <c r="R3" s="10" t="s">
        <v>13</v>
      </c>
      <c r="S3" s="26" t="n">
        <f aca="false">O3*Q3</f>
        <v>950.1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5.02</v>
      </c>
      <c r="H4" s="10" t="s">
        <v>12</v>
      </c>
      <c r="I4" s="24" t="n">
        <v>1070</v>
      </c>
      <c r="J4" s="25" t="s">
        <v>13</v>
      </c>
      <c r="K4" s="26" t="n">
        <f aca="false">G4*I4</f>
        <v>26771.4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0.94</v>
      </c>
      <c r="H6" s="10" t="s">
        <v>12</v>
      </c>
      <c r="I6" s="24" t="n">
        <v>840</v>
      </c>
      <c r="J6" s="25" t="s">
        <v>13</v>
      </c>
      <c r="K6" s="26" t="n">
        <f aca="false">G6*I6</f>
        <v>51189.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85.96</v>
      </c>
      <c r="H12" s="48" t="s">
        <v>12</v>
      </c>
      <c r="I12" s="24"/>
      <c r="J12" s="25"/>
      <c r="K12" s="26" t="n">
        <f aca="false">SUM(K3:K11)</f>
        <v>77961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135.43</v>
      </c>
      <c r="H19" s="10" t="s">
        <v>12</v>
      </c>
      <c r="I19" s="24" t="n">
        <v>44</v>
      </c>
      <c r="J19" s="25" t="s">
        <v>13</v>
      </c>
      <c r="K19" s="51" t="n">
        <f aca="false">G19*I19</f>
        <v>5958.92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85.9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77961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3064.2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25.02</v>
      </c>
      <c r="H36" s="10" t="s">
        <v>12</v>
      </c>
      <c r="I36" s="24" t="n">
        <v>50</v>
      </c>
      <c r="J36" s="25" t="s">
        <v>13</v>
      </c>
      <c r="K36" s="51" t="n">
        <f aca="false">G36*I36</f>
        <v>1251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91025.2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.64</v>
      </c>
      <c r="H37" s="10" t="s">
        <v>12</v>
      </c>
      <c r="I37" s="24" t="n">
        <v>90</v>
      </c>
      <c r="J37" s="25" t="s">
        <v>13</v>
      </c>
      <c r="K37" s="51" t="n">
        <f aca="false">G37*I37</f>
        <v>147.6</v>
      </c>
      <c r="L37" s="51"/>
      <c r="M37" s="10"/>
      <c r="N37" s="65" t="s">
        <v>104</v>
      </c>
      <c r="O37" s="38"/>
      <c r="P37" s="72" t="s">
        <v>37</v>
      </c>
      <c r="Q37" s="72" t="n">
        <v>180</v>
      </c>
      <c r="R37" s="72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3.07</v>
      </c>
      <c r="H38" s="10" t="s">
        <v>12</v>
      </c>
      <c r="I38" s="72" t="n">
        <v>135</v>
      </c>
      <c r="J38" s="25" t="s">
        <v>13</v>
      </c>
      <c r="K38" s="51" t="n">
        <f aca="false">G38*I38</f>
        <v>414.4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3.07</v>
      </c>
      <c r="H40" s="10" t="s">
        <v>12</v>
      </c>
      <c r="I40" s="72" t="n">
        <v>120</v>
      </c>
      <c r="J40" s="25" t="s">
        <v>13</v>
      </c>
      <c r="K40" s="51" t="n">
        <f aca="false">G40*I40</f>
        <v>368.4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/>
      <c r="P45" s="10" t="s">
        <v>12</v>
      </c>
      <c r="Q45" s="72" t="n">
        <v>55</v>
      </c>
      <c r="R45" s="10" t="s">
        <v>13</v>
      </c>
      <c r="S45" s="51" t="n">
        <f aca="false">O45*Q45</f>
        <v>0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7.16</v>
      </c>
      <c r="P46" s="10" t="s">
        <v>12</v>
      </c>
      <c r="Q46" s="67" t="n">
        <v>280</v>
      </c>
      <c r="R46" s="39" t="s">
        <v>13</v>
      </c>
      <c r="S46" s="51" t="n">
        <f aca="false">O46*Q46</f>
        <v>2004.8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16.44</v>
      </c>
      <c r="H52" s="10" t="s">
        <v>12</v>
      </c>
      <c r="I52" s="67" t="n">
        <v>100</v>
      </c>
      <c r="J52" s="25" t="s">
        <v>13</v>
      </c>
      <c r="K52" s="51" t="n">
        <f aca="false">G52*I52</f>
        <v>1644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 t="n">
        <v>5</v>
      </c>
      <c r="P54" s="10" t="s">
        <v>151</v>
      </c>
      <c r="Q54" s="67" t="n">
        <v>25</v>
      </c>
      <c r="R54" s="39" t="s">
        <v>152</v>
      </c>
      <c r="S54" s="87" t="n">
        <f aca="false">O54*Q54</f>
        <v>125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9784.37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3279.9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1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3703</vt:lpwstr>
  </property>
</Properties>
</file>