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1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周楼村村部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周楼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以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2" activeCellId="0" sqref="U2:U3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8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6" customFormat="true" ht="15.95" hidden="false" customHeight="true" outlineLevel="0" collapsed="false">
      <c r="A2" s="9" t="s">
        <v>2</v>
      </c>
      <c r="B2" s="10" t="s">
        <v>3</v>
      </c>
      <c r="C2" s="10"/>
      <c r="D2" s="10" t="s">
        <v>4</v>
      </c>
      <c r="E2" s="10"/>
      <c r="F2" s="10"/>
      <c r="G2" s="10" t="s">
        <v>5</v>
      </c>
      <c r="H2" s="10" t="s">
        <v>6</v>
      </c>
      <c r="I2" s="10" t="s">
        <v>7</v>
      </c>
      <c r="J2" s="10" t="s">
        <v>6</v>
      </c>
      <c r="K2" s="10" t="s">
        <v>8</v>
      </c>
      <c r="L2" s="10"/>
      <c r="M2" s="11" t="s">
        <v>2</v>
      </c>
      <c r="N2" s="10" t="s">
        <v>3</v>
      </c>
      <c r="O2" s="10" t="s">
        <v>5</v>
      </c>
      <c r="P2" s="10" t="s">
        <v>6</v>
      </c>
      <c r="Q2" s="10" t="s">
        <v>7</v>
      </c>
      <c r="R2" s="10" t="s">
        <v>6</v>
      </c>
      <c r="S2" s="10" t="s">
        <v>8</v>
      </c>
      <c r="T2" s="12"/>
      <c r="U2" s="13" t="s">
        <v>9</v>
      </c>
      <c r="V2" s="14" t="s">
        <v>10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s="16" customFormat="true" ht="15.95" hidden="false" customHeight="true" outlineLevel="0" collapsed="false">
      <c r="A3" s="9"/>
      <c r="B3" s="17" t="s">
        <v>11</v>
      </c>
      <c r="C3" s="17"/>
      <c r="D3" s="18" t="n">
        <v>1</v>
      </c>
      <c r="E3" s="19"/>
      <c r="F3" s="20"/>
      <c r="G3" s="21"/>
      <c r="H3" s="9" t="s">
        <v>12</v>
      </c>
      <c r="I3" s="22" t="n">
        <v>1180</v>
      </c>
      <c r="J3" s="23" t="s">
        <v>13</v>
      </c>
      <c r="K3" s="24" t="n">
        <f aca="false">G3*I3</f>
        <v>0</v>
      </c>
      <c r="L3" s="24"/>
      <c r="M3" s="9"/>
      <c r="N3" s="25" t="s">
        <v>14</v>
      </c>
      <c r="O3" s="26"/>
      <c r="P3" s="9" t="s">
        <v>12</v>
      </c>
      <c r="Q3" s="22" t="n">
        <v>30</v>
      </c>
      <c r="R3" s="9" t="s">
        <v>13</v>
      </c>
      <c r="S3" s="24" t="n">
        <f aca="false">O3*Q3</f>
        <v>0</v>
      </c>
      <c r="T3" s="27"/>
      <c r="U3" s="13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6" customFormat="true" ht="16.5" hidden="false" customHeight="true" outlineLevel="0" collapsed="false">
      <c r="A4" s="9"/>
      <c r="B4" s="28" t="s">
        <v>15</v>
      </c>
      <c r="C4" s="28"/>
      <c r="D4" s="18" t="n">
        <v>1</v>
      </c>
      <c r="E4" s="29"/>
      <c r="F4" s="30"/>
      <c r="G4" s="21" t="n">
        <v>263.1</v>
      </c>
      <c r="H4" s="9" t="s">
        <v>12</v>
      </c>
      <c r="I4" s="22" t="n">
        <v>1070</v>
      </c>
      <c r="J4" s="23" t="s">
        <v>13</v>
      </c>
      <c r="K4" s="24" t="n">
        <f aca="false">G4*I4</f>
        <v>281517</v>
      </c>
      <c r="L4" s="24"/>
      <c r="M4" s="9"/>
      <c r="N4" s="25" t="s">
        <v>16</v>
      </c>
      <c r="O4" s="26"/>
      <c r="P4" s="9" t="s">
        <v>12</v>
      </c>
      <c r="Q4" s="22" t="n">
        <v>50</v>
      </c>
      <c r="R4" s="9" t="s">
        <v>13</v>
      </c>
      <c r="S4" s="24" t="n">
        <f aca="false">O4*Q4</f>
        <v>0</v>
      </c>
      <c r="T4" s="27"/>
      <c r="U4" s="31" t="s">
        <v>17</v>
      </c>
      <c r="V4" s="32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15.95" hidden="false" customHeight="true" outlineLevel="0" collapsed="false">
      <c r="A5" s="9"/>
      <c r="B5" s="33" t="s">
        <v>15</v>
      </c>
      <c r="C5" s="33"/>
      <c r="D5" s="18" t="n">
        <v>2</v>
      </c>
      <c r="E5" s="19"/>
      <c r="F5" s="20"/>
      <c r="G5" s="21"/>
      <c r="H5" s="9" t="s">
        <v>12</v>
      </c>
      <c r="I5" s="22" t="n">
        <v>1010</v>
      </c>
      <c r="J5" s="23" t="s">
        <v>13</v>
      </c>
      <c r="K5" s="24" t="n">
        <f aca="false">G5*I5</f>
        <v>0</v>
      </c>
      <c r="L5" s="24"/>
      <c r="M5" s="9"/>
      <c r="N5" s="25" t="s">
        <v>18</v>
      </c>
      <c r="O5" s="26"/>
      <c r="P5" s="9" t="s">
        <v>12</v>
      </c>
      <c r="Q5" s="22" t="n">
        <v>45</v>
      </c>
      <c r="R5" s="9" t="s">
        <v>13</v>
      </c>
      <c r="S5" s="24" t="n">
        <f aca="false">O5*Q5</f>
        <v>0</v>
      </c>
      <c r="T5" s="27"/>
      <c r="U5" s="34"/>
      <c r="V5" s="3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15.95" hidden="false" customHeight="true" outlineLevel="0" collapsed="false">
      <c r="A6" s="9"/>
      <c r="B6" s="33" t="s">
        <v>19</v>
      </c>
      <c r="C6" s="33"/>
      <c r="D6" s="9" t="n">
        <v>1</v>
      </c>
      <c r="E6" s="19"/>
      <c r="F6" s="19"/>
      <c r="G6" s="36"/>
      <c r="H6" s="9" t="s">
        <v>12</v>
      </c>
      <c r="I6" s="22" t="n">
        <v>840</v>
      </c>
      <c r="J6" s="23" t="s">
        <v>13</v>
      </c>
      <c r="K6" s="24" t="n">
        <f aca="false">G6*I6</f>
        <v>0</v>
      </c>
      <c r="L6" s="24"/>
      <c r="M6" s="9"/>
      <c r="N6" s="25" t="s">
        <v>20</v>
      </c>
      <c r="O6" s="26"/>
      <c r="P6" s="9" t="s">
        <v>21</v>
      </c>
      <c r="Q6" s="22" t="n">
        <v>10</v>
      </c>
      <c r="R6" s="37" t="s">
        <v>22</v>
      </c>
      <c r="S6" s="24" t="n">
        <f aca="false">O6*Q6</f>
        <v>0</v>
      </c>
      <c r="T6" s="27"/>
      <c r="U6" s="38" t="s">
        <v>23</v>
      </c>
      <c r="V6" s="39" t="s">
        <v>24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15.95" hidden="false" customHeight="true" outlineLevel="0" collapsed="false">
      <c r="A7" s="9"/>
      <c r="B7" s="17" t="s">
        <v>19</v>
      </c>
      <c r="C7" s="17"/>
      <c r="D7" s="18" t="n">
        <v>2</v>
      </c>
      <c r="E7" s="19"/>
      <c r="F7" s="20"/>
      <c r="G7" s="21"/>
      <c r="H7" s="9" t="s">
        <v>12</v>
      </c>
      <c r="I7" s="22" t="n">
        <v>730</v>
      </c>
      <c r="J7" s="23" t="s">
        <v>13</v>
      </c>
      <c r="K7" s="24" t="n">
        <f aca="false">G7*I7</f>
        <v>0</v>
      </c>
      <c r="L7" s="24"/>
      <c r="M7" s="9"/>
      <c r="N7" s="25" t="s">
        <v>25</v>
      </c>
      <c r="O7" s="26"/>
      <c r="P7" s="9" t="s">
        <v>12</v>
      </c>
      <c r="Q7" s="22" t="n">
        <v>20</v>
      </c>
      <c r="R7" s="9" t="s">
        <v>13</v>
      </c>
      <c r="S7" s="24" t="n">
        <f aca="false">O7*Q7</f>
        <v>0</v>
      </c>
      <c r="T7" s="27"/>
      <c r="U7" s="38"/>
      <c r="V7" s="39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5.95" hidden="false" customHeight="true" outlineLevel="0" collapsed="false">
      <c r="A8" s="9"/>
      <c r="B8" s="40" t="s">
        <v>26</v>
      </c>
      <c r="C8" s="40"/>
      <c r="D8" s="18" t="n">
        <v>1</v>
      </c>
      <c r="E8" s="19"/>
      <c r="F8" s="19"/>
      <c r="G8" s="21"/>
      <c r="H8" s="9" t="s">
        <v>12</v>
      </c>
      <c r="I8" s="22" t="n">
        <v>660</v>
      </c>
      <c r="J8" s="23" t="s">
        <v>13</v>
      </c>
      <c r="K8" s="24" t="n">
        <f aca="false">G8*I8</f>
        <v>0</v>
      </c>
      <c r="L8" s="24"/>
      <c r="M8" s="9"/>
      <c r="N8" s="25" t="s">
        <v>27</v>
      </c>
      <c r="O8" s="41"/>
      <c r="P8" s="9" t="s">
        <v>12</v>
      </c>
      <c r="Q8" s="22" t="n">
        <v>40</v>
      </c>
      <c r="R8" s="9" t="s">
        <v>13</v>
      </c>
      <c r="S8" s="24" t="n">
        <f aca="false">O8*Q8</f>
        <v>0</v>
      </c>
      <c r="T8" s="27"/>
      <c r="U8" s="34"/>
      <c r="V8" s="32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5.95" hidden="false" customHeight="true" outlineLevel="0" collapsed="false">
      <c r="A9" s="9"/>
      <c r="B9" s="40" t="s">
        <v>26</v>
      </c>
      <c r="C9" s="40"/>
      <c r="D9" s="18" t="n">
        <v>2</v>
      </c>
      <c r="E9" s="19"/>
      <c r="F9" s="20"/>
      <c r="G9" s="21"/>
      <c r="H9" s="9" t="s">
        <v>12</v>
      </c>
      <c r="I9" s="22" t="n">
        <v>620</v>
      </c>
      <c r="J9" s="23" t="s">
        <v>13</v>
      </c>
      <c r="K9" s="24" t="n">
        <f aca="false">G9*I9</f>
        <v>0</v>
      </c>
      <c r="L9" s="24"/>
      <c r="M9" s="9"/>
      <c r="N9" s="25" t="s">
        <v>28</v>
      </c>
      <c r="O9" s="41"/>
      <c r="P9" s="9" t="s">
        <v>12</v>
      </c>
      <c r="Q9" s="22" t="n">
        <v>15</v>
      </c>
      <c r="R9" s="9" t="s">
        <v>13</v>
      </c>
      <c r="S9" s="24" t="n">
        <f aca="false">O9*Q9</f>
        <v>0</v>
      </c>
      <c r="T9" s="27"/>
      <c r="U9" s="34"/>
      <c r="V9" s="3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5.95" hidden="false" customHeight="true" outlineLevel="0" collapsed="false">
      <c r="A10" s="9"/>
      <c r="B10" s="40" t="s">
        <v>26</v>
      </c>
      <c r="C10" s="40"/>
      <c r="D10" s="18" t="n">
        <v>3</v>
      </c>
      <c r="E10" s="19"/>
      <c r="F10" s="20"/>
      <c r="G10" s="21"/>
      <c r="H10" s="9" t="s">
        <v>12</v>
      </c>
      <c r="I10" s="22" t="n">
        <v>580</v>
      </c>
      <c r="J10" s="23" t="s">
        <v>13</v>
      </c>
      <c r="K10" s="24" t="n">
        <f aca="false">G10*I10</f>
        <v>0</v>
      </c>
      <c r="L10" s="24"/>
      <c r="M10" s="9"/>
      <c r="N10" s="25" t="s">
        <v>29</v>
      </c>
      <c r="O10" s="41"/>
      <c r="P10" s="9" t="s">
        <v>12</v>
      </c>
      <c r="Q10" s="22" t="n">
        <v>30</v>
      </c>
      <c r="R10" s="9" t="s">
        <v>13</v>
      </c>
      <c r="S10" s="24" t="n">
        <f aca="false">O10*Q10</f>
        <v>0</v>
      </c>
      <c r="T10" s="27"/>
      <c r="U10" s="38" t="s">
        <v>30</v>
      </c>
      <c r="V10" s="32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18" hidden="false" customHeight="true" outlineLevel="0" collapsed="false">
      <c r="A11" s="9"/>
      <c r="B11" s="40" t="s">
        <v>26</v>
      </c>
      <c r="C11" s="40"/>
      <c r="D11" s="18" t="n">
        <v>4</v>
      </c>
      <c r="E11" s="19"/>
      <c r="F11" s="20"/>
      <c r="G11" s="21"/>
      <c r="H11" s="9" t="s">
        <v>12</v>
      </c>
      <c r="I11" s="22" t="n">
        <v>310</v>
      </c>
      <c r="J11" s="23" t="s">
        <v>13</v>
      </c>
      <c r="K11" s="24" t="n">
        <f aca="false">G11*I11</f>
        <v>0</v>
      </c>
      <c r="L11" s="42"/>
      <c r="M11" s="9"/>
      <c r="N11" s="25" t="s">
        <v>31</v>
      </c>
      <c r="O11" s="26"/>
      <c r="P11" s="9" t="s">
        <v>12</v>
      </c>
      <c r="Q11" s="22" t="n">
        <v>300</v>
      </c>
      <c r="R11" s="9" t="s">
        <v>13</v>
      </c>
      <c r="S11" s="24" t="n">
        <f aca="false">O11*Q11</f>
        <v>0</v>
      </c>
      <c r="T11" s="27"/>
      <c r="U11" s="38"/>
      <c r="V11" s="32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15.95" hidden="false" customHeight="true" outlineLevel="0" collapsed="false">
      <c r="A12" s="9"/>
      <c r="B12" s="9" t="s">
        <v>8</v>
      </c>
      <c r="C12" s="43"/>
      <c r="D12" s="44"/>
      <c r="E12" s="44"/>
      <c r="F12" s="45"/>
      <c r="G12" s="21" t="n">
        <f aca="false">SUM(G3:G11)</f>
        <v>263.1</v>
      </c>
      <c r="H12" s="46" t="s">
        <v>12</v>
      </c>
      <c r="I12" s="22"/>
      <c r="J12" s="23"/>
      <c r="K12" s="24" t="n">
        <f aca="false">SUM(K3:K11)</f>
        <v>281517</v>
      </c>
      <c r="L12" s="24"/>
      <c r="M12" s="9"/>
      <c r="N12" s="25" t="s">
        <v>32</v>
      </c>
      <c r="O12" s="26"/>
      <c r="P12" s="9" t="s">
        <v>12</v>
      </c>
      <c r="Q12" s="22" t="n">
        <v>150</v>
      </c>
      <c r="R12" s="9" t="s">
        <v>13</v>
      </c>
      <c r="S12" s="24" t="n">
        <f aca="false">O12*Q12</f>
        <v>0</v>
      </c>
      <c r="T12" s="27"/>
      <c r="U12" s="34"/>
      <c r="V12" s="3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15.95" hidden="false" customHeight="true" outlineLevel="0" collapsed="false">
      <c r="A13" s="9"/>
      <c r="B13" s="47" t="s">
        <v>33</v>
      </c>
      <c r="C13" s="25" t="s">
        <v>34</v>
      </c>
      <c r="D13" s="47" t="s">
        <v>35</v>
      </c>
      <c r="E13" s="47"/>
      <c r="F13" s="47"/>
      <c r="G13" s="48"/>
      <c r="H13" s="9" t="s">
        <v>36</v>
      </c>
      <c r="I13" s="49" t="n">
        <v>300</v>
      </c>
      <c r="J13" s="50" t="s">
        <v>37</v>
      </c>
      <c r="K13" s="50" t="n">
        <f aca="false">G13*I13</f>
        <v>0</v>
      </c>
      <c r="L13" s="50"/>
      <c r="M13" s="9"/>
      <c r="N13" s="25" t="s">
        <v>38</v>
      </c>
      <c r="O13" s="51"/>
      <c r="P13" s="9" t="s">
        <v>12</v>
      </c>
      <c r="Q13" s="22" t="n">
        <v>260</v>
      </c>
      <c r="R13" s="9" t="s">
        <v>13</v>
      </c>
      <c r="S13" s="50" t="n">
        <f aca="false">O13*Q13</f>
        <v>0</v>
      </c>
      <c r="T13" s="27"/>
      <c r="U13" s="52"/>
      <c r="V13" s="53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15.95" hidden="false" customHeight="true" outlineLevel="0" collapsed="false">
      <c r="A14" s="9"/>
      <c r="B14" s="47"/>
      <c r="C14" s="25" t="s">
        <v>39</v>
      </c>
      <c r="D14" s="47"/>
      <c r="E14" s="47"/>
      <c r="F14" s="47"/>
      <c r="G14" s="48"/>
      <c r="H14" s="9" t="s">
        <v>36</v>
      </c>
      <c r="I14" s="49" t="n">
        <v>60</v>
      </c>
      <c r="J14" s="50" t="s">
        <v>37</v>
      </c>
      <c r="K14" s="50" t="n">
        <f aca="false">G14*I14</f>
        <v>0</v>
      </c>
      <c r="L14" s="50"/>
      <c r="M14" s="9"/>
      <c r="N14" s="25" t="s">
        <v>40</v>
      </c>
      <c r="O14" s="26"/>
      <c r="P14" s="9" t="s">
        <v>12</v>
      </c>
      <c r="Q14" s="22" t="n">
        <v>16</v>
      </c>
      <c r="R14" s="9" t="s">
        <v>13</v>
      </c>
      <c r="S14" s="50" t="n">
        <f aca="false">O14*Q14</f>
        <v>0</v>
      </c>
      <c r="T14" s="27"/>
      <c r="U14" s="38" t="s">
        <v>41</v>
      </c>
      <c r="V14" s="54" t="s">
        <v>4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15.95" hidden="false" customHeight="true" outlineLevel="0" collapsed="false">
      <c r="A15" s="9"/>
      <c r="B15" s="47"/>
      <c r="C15" s="25" t="s">
        <v>43</v>
      </c>
      <c r="D15" s="55" t="s">
        <v>44</v>
      </c>
      <c r="E15" s="55"/>
      <c r="F15" s="55"/>
      <c r="G15" s="48"/>
      <c r="H15" s="9" t="s">
        <v>12</v>
      </c>
      <c r="I15" s="49" t="n">
        <v>6</v>
      </c>
      <c r="J15" s="23" t="s">
        <v>13</v>
      </c>
      <c r="K15" s="50" t="n">
        <f aca="false">G15*I15</f>
        <v>0</v>
      </c>
      <c r="L15" s="50"/>
      <c r="M15" s="9"/>
      <c r="N15" s="25" t="s">
        <v>45</v>
      </c>
      <c r="O15" s="26"/>
      <c r="P15" s="9" t="s">
        <v>12</v>
      </c>
      <c r="Q15" s="22" t="n">
        <v>20</v>
      </c>
      <c r="R15" s="9" t="s">
        <v>13</v>
      </c>
      <c r="S15" s="50" t="n">
        <f aca="false">O15*Q15</f>
        <v>0</v>
      </c>
      <c r="T15" s="27"/>
      <c r="U15" s="38"/>
      <c r="V15" s="54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15.95" hidden="false" customHeight="true" outlineLevel="0" collapsed="false">
      <c r="A16" s="9"/>
      <c r="B16" s="47" t="s">
        <v>46</v>
      </c>
      <c r="C16" s="25" t="s">
        <v>47</v>
      </c>
      <c r="D16" s="56" t="s">
        <v>48</v>
      </c>
      <c r="E16" s="56"/>
      <c r="F16" s="56"/>
      <c r="G16" s="48"/>
      <c r="H16" s="9" t="s">
        <v>36</v>
      </c>
      <c r="I16" s="57" t="n">
        <v>180</v>
      </c>
      <c r="J16" s="50" t="s">
        <v>49</v>
      </c>
      <c r="K16" s="50" t="n">
        <f aca="false">G16*I16</f>
        <v>0</v>
      </c>
      <c r="L16" s="50"/>
      <c r="M16" s="9"/>
      <c r="N16" s="25" t="s">
        <v>50</v>
      </c>
      <c r="O16" s="26"/>
      <c r="P16" s="9" t="s">
        <v>12</v>
      </c>
      <c r="Q16" s="22" t="n">
        <v>160</v>
      </c>
      <c r="R16" s="9" t="s">
        <v>13</v>
      </c>
      <c r="S16" s="50" t="n">
        <f aca="false">O16*Q16</f>
        <v>0</v>
      </c>
      <c r="T16" s="27"/>
      <c r="U16" s="52"/>
      <c r="V16" s="5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15.95" hidden="false" customHeight="true" outlineLevel="0" collapsed="false">
      <c r="A17" s="9"/>
      <c r="B17" s="47"/>
      <c r="C17" s="25" t="s">
        <v>51</v>
      </c>
      <c r="D17" s="56"/>
      <c r="E17" s="56"/>
      <c r="F17" s="56"/>
      <c r="G17" s="48"/>
      <c r="H17" s="9" t="s">
        <v>52</v>
      </c>
      <c r="I17" s="49" t="n">
        <v>12</v>
      </c>
      <c r="J17" s="50" t="s">
        <v>37</v>
      </c>
      <c r="K17" s="50" t="n">
        <f aca="false">G17*I17</f>
        <v>0</v>
      </c>
      <c r="L17" s="50"/>
      <c r="M17" s="9"/>
      <c r="N17" s="25" t="s">
        <v>53</v>
      </c>
      <c r="O17" s="26"/>
      <c r="P17" s="9" t="s">
        <v>12</v>
      </c>
      <c r="Q17" s="22" t="n">
        <v>80</v>
      </c>
      <c r="R17" s="9" t="s">
        <v>13</v>
      </c>
      <c r="S17" s="50" t="n">
        <f aca="false">O17*Q17</f>
        <v>0</v>
      </c>
      <c r="T17" s="27"/>
      <c r="U17" s="52"/>
      <c r="V17" s="53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15.95" hidden="false" customHeight="true" outlineLevel="0" collapsed="false">
      <c r="A18" s="9"/>
      <c r="B18" s="47"/>
      <c r="C18" s="25" t="s">
        <v>54</v>
      </c>
      <c r="D18" s="56"/>
      <c r="E18" s="56"/>
      <c r="F18" s="56"/>
      <c r="G18" s="48"/>
      <c r="H18" s="9" t="s">
        <v>21</v>
      </c>
      <c r="I18" s="49" t="n">
        <v>18</v>
      </c>
      <c r="J18" s="50" t="s">
        <v>22</v>
      </c>
      <c r="K18" s="50" t="n">
        <f aca="false">G18*I18</f>
        <v>0</v>
      </c>
      <c r="L18" s="50"/>
      <c r="M18" s="9"/>
      <c r="N18" s="59" t="s">
        <v>55</v>
      </c>
      <c r="O18" s="26" t="n">
        <v>91.88</v>
      </c>
      <c r="P18" s="9" t="s">
        <v>12</v>
      </c>
      <c r="Q18" s="22" t="n">
        <v>80</v>
      </c>
      <c r="R18" s="9" t="s">
        <v>13</v>
      </c>
      <c r="S18" s="50" t="n">
        <f aca="false">O18*Q18</f>
        <v>7350.4</v>
      </c>
      <c r="T18" s="27"/>
      <c r="U18" s="52"/>
      <c r="V18" s="53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15.95" hidden="false" customHeight="true" outlineLevel="0" collapsed="false">
      <c r="A19" s="9"/>
      <c r="B19" s="47" t="s">
        <v>56</v>
      </c>
      <c r="C19" s="25" t="s">
        <v>57</v>
      </c>
      <c r="D19" s="9" t="s">
        <v>58</v>
      </c>
      <c r="E19" s="9"/>
      <c r="F19" s="9"/>
      <c r="G19" s="48"/>
      <c r="H19" s="9" t="s">
        <v>12</v>
      </c>
      <c r="I19" s="22" t="n">
        <v>44</v>
      </c>
      <c r="J19" s="23" t="s">
        <v>13</v>
      </c>
      <c r="K19" s="50" t="n">
        <f aca="false">G19*I19</f>
        <v>0</v>
      </c>
      <c r="L19" s="50"/>
      <c r="M19" s="9"/>
      <c r="N19" s="59" t="s">
        <v>59</v>
      </c>
      <c r="O19" s="26" t="n">
        <v>79.27</v>
      </c>
      <c r="P19" s="9" t="s">
        <v>12</v>
      </c>
      <c r="Q19" s="22" t="n">
        <v>50</v>
      </c>
      <c r="R19" s="9" t="s">
        <v>13</v>
      </c>
      <c r="S19" s="50" t="n">
        <f aca="false">O19*Q19</f>
        <v>3963.5</v>
      </c>
      <c r="T19" s="27"/>
      <c r="U19" s="52"/>
      <c r="V19" s="53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15.95" hidden="false" customHeight="true" outlineLevel="0" collapsed="false">
      <c r="A20" s="9"/>
      <c r="B20" s="47"/>
      <c r="C20" s="25" t="s">
        <v>60</v>
      </c>
      <c r="D20" s="25"/>
      <c r="E20" s="25"/>
      <c r="F20" s="25"/>
      <c r="G20" s="48"/>
      <c r="H20" s="9" t="s">
        <v>12</v>
      </c>
      <c r="I20" s="22" t="n">
        <v>15</v>
      </c>
      <c r="J20" s="23" t="s">
        <v>13</v>
      </c>
      <c r="K20" s="50" t="n">
        <f aca="false">G20*I20</f>
        <v>0</v>
      </c>
      <c r="L20" s="50"/>
      <c r="M20" s="9"/>
      <c r="N20" s="25" t="s">
        <v>61</v>
      </c>
      <c r="O20" s="26"/>
      <c r="P20" s="9" t="s">
        <v>12</v>
      </c>
      <c r="Q20" s="22" t="n">
        <v>60</v>
      </c>
      <c r="R20" s="9" t="s">
        <v>13</v>
      </c>
      <c r="S20" s="50" t="n">
        <f aca="false">O20*Q20</f>
        <v>0</v>
      </c>
      <c r="T20" s="27"/>
      <c r="U20" s="52"/>
      <c r="V20" s="53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15.95" hidden="false" customHeight="true" outlineLevel="0" collapsed="false">
      <c r="A21" s="9"/>
      <c r="B21" s="47"/>
      <c r="C21" s="25" t="s">
        <v>62</v>
      </c>
      <c r="D21" s="25"/>
      <c r="E21" s="25"/>
      <c r="F21" s="25"/>
      <c r="G21" s="48"/>
      <c r="H21" s="9" t="s">
        <v>12</v>
      </c>
      <c r="I21" s="60" t="n">
        <v>55</v>
      </c>
      <c r="J21" s="23" t="s">
        <v>13</v>
      </c>
      <c r="K21" s="50" t="n">
        <f aca="false">G21*I21</f>
        <v>0</v>
      </c>
      <c r="L21" s="50"/>
      <c r="M21" s="9"/>
      <c r="N21" s="25" t="s">
        <v>63</v>
      </c>
      <c r="O21" s="26"/>
      <c r="P21" s="9" t="s">
        <v>12</v>
      </c>
      <c r="Q21" s="22" t="n">
        <v>70</v>
      </c>
      <c r="R21" s="9" t="s">
        <v>13</v>
      </c>
      <c r="S21" s="50" t="n">
        <f aca="false">O21*Q21</f>
        <v>0</v>
      </c>
      <c r="T21" s="27"/>
      <c r="U21" s="52"/>
      <c r="V21" s="53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15.95" hidden="false" customHeight="true" outlineLevel="0" collapsed="false">
      <c r="A22" s="9"/>
      <c r="B22" s="47"/>
      <c r="C22" s="25" t="s">
        <v>64</v>
      </c>
      <c r="D22" s="61" t="s">
        <v>65</v>
      </c>
      <c r="E22" s="61"/>
      <c r="F22" s="61"/>
      <c r="G22" s="48" t="n">
        <v>1269.18</v>
      </c>
      <c r="H22" s="9" t="s">
        <v>12</v>
      </c>
      <c r="I22" s="22" t="n">
        <v>65</v>
      </c>
      <c r="J22" s="23" t="s">
        <v>13</v>
      </c>
      <c r="K22" s="50" t="n">
        <f aca="false">G22*I22</f>
        <v>82496.7</v>
      </c>
      <c r="L22" s="50"/>
      <c r="M22" s="9"/>
      <c r="N22" s="25" t="s">
        <v>66</v>
      </c>
      <c r="O22" s="62"/>
      <c r="P22" s="9" t="s">
        <v>12</v>
      </c>
      <c r="Q22" s="22" t="n">
        <v>100</v>
      </c>
      <c r="R22" s="9" t="s">
        <v>13</v>
      </c>
      <c r="S22" s="50" t="n">
        <f aca="false">O22*Q22</f>
        <v>0</v>
      </c>
      <c r="T22" s="27"/>
      <c r="U22" s="34"/>
      <c r="V22" s="3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15.95" hidden="false" customHeight="true" outlineLevel="0" collapsed="false">
      <c r="A23" s="9"/>
      <c r="B23" s="47" t="s">
        <v>67</v>
      </c>
      <c r="C23" s="25" t="s">
        <v>68</v>
      </c>
      <c r="D23" s="63" t="s">
        <v>69</v>
      </c>
      <c r="E23" s="63"/>
      <c r="F23" s="63"/>
      <c r="G23" s="48" t="n">
        <v>95.9</v>
      </c>
      <c r="H23" s="9" t="s">
        <v>12</v>
      </c>
      <c r="I23" s="22" t="n">
        <v>60</v>
      </c>
      <c r="J23" s="23" t="s">
        <v>13</v>
      </c>
      <c r="K23" s="50" t="n">
        <f aca="false">G23*I23</f>
        <v>5754</v>
      </c>
      <c r="L23" s="50"/>
      <c r="M23" s="9"/>
      <c r="N23" s="64" t="s">
        <v>70</v>
      </c>
      <c r="O23" s="62"/>
      <c r="P23" s="9" t="s">
        <v>52</v>
      </c>
      <c r="Q23" s="22" t="n">
        <v>300</v>
      </c>
      <c r="R23" s="37" t="s">
        <v>49</v>
      </c>
      <c r="S23" s="50" t="n">
        <f aca="false">O23*Q23</f>
        <v>0</v>
      </c>
      <c r="T23" s="27"/>
      <c r="U23" s="34"/>
      <c r="V23" s="3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15.95" hidden="false" customHeight="true" outlineLevel="0" collapsed="false">
      <c r="A24" s="9"/>
      <c r="B24" s="47"/>
      <c r="C24" s="25"/>
      <c r="D24" s="63" t="s">
        <v>71</v>
      </c>
      <c r="E24" s="63"/>
      <c r="F24" s="63"/>
      <c r="G24" s="48"/>
      <c r="H24" s="9" t="s">
        <v>12</v>
      </c>
      <c r="I24" s="22" t="n">
        <v>50</v>
      </c>
      <c r="J24" s="23" t="s">
        <v>13</v>
      </c>
      <c r="K24" s="50" t="n">
        <f aca="false">G24*I24</f>
        <v>0</v>
      </c>
      <c r="L24" s="50"/>
      <c r="M24" s="9"/>
      <c r="N24" s="64" t="s">
        <v>72</v>
      </c>
      <c r="O24" s="62"/>
      <c r="P24" s="9" t="s">
        <v>52</v>
      </c>
      <c r="Q24" s="22" t="n">
        <v>400</v>
      </c>
      <c r="R24" s="37" t="s">
        <v>49</v>
      </c>
      <c r="S24" s="50" t="n">
        <f aca="false">O24*Q24</f>
        <v>0</v>
      </c>
      <c r="T24" s="27"/>
      <c r="U24" s="38" t="s">
        <v>73</v>
      </c>
      <c r="V24" s="54" t="n">
        <f aca="false">SUM(G12)</f>
        <v>263.1</v>
      </c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16.5" hidden="false" customHeight="true" outlineLevel="0" collapsed="false">
      <c r="A25" s="9"/>
      <c r="B25" s="47"/>
      <c r="C25" s="25"/>
      <c r="D25" s="63" t="s">
        <v>74</v>
      </c>
      <c r="E25" s="63"/>
      <c r="F25" s="63"/>
      <c r="G25" s="48"/>
      <c r="H25" s="9" t="s">
        <v>12</v>
      </c>
      <c r="I25" s="22" t="n">
        <v>40</v>
      </c>
      <c r="J25" s="23" t="s">
        <v>13</v>
      </c>
      <c r="K25" s="50" t="n">
        <f aca="false">G25*I25</f>
        <v>0</v>
      </c>
      <c r="L25" s="50"/>
      <c r="M25" s="9"/>
      <c r="N25" s="64" t="s">
        <v>75</v>
      </c>
      <c r="O25" s="62"/>
      <c r="P25" s="9" t="s">
        <v>52</v>
      </c>
      <c r="Q25" s="22" t="n">
        <v>200</v>
      </c>
      <c r="R25" s="37" t="s">
        <v>49</v>
      </c>
      <c r="S25" s="50" t="n">
        <f aca="false">O25*Q25</f>
        <v>0</v>
      </c>
      <c r="T25" s="27"/>
      <c r="U25" s="38"/>
      <c r="V25" s="54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15.95" hidden="false" customHeight="true" outlineLevel="0" collapsed="false">
      <c r="A26" s="9"/>
      <c r="B26" s="47"/>
      <c r="C26" s="25" t="s">
        <v>76</v>
      </c>
      <c r="D26" s="25"/>
      <c r="E26" s="25"/>
      <c r="F26" s="25"/>
      <c r="G26" s="48"/>
      <c r="H26" s="9" t="s">
        <v>12</v>
      </c>
      <c r="I26" s="65" t="n">
        <v>1500</v>
      </c>
      <c r="J26" s="23" t="s">
        <v>13</v>
      </c>
      <c r="K26" s="50" t="n">
        <f aca="false">G26*I26</f>
        <v>0</v>
      </c>
      <c r="L26" s="50"/>
      <c r="M26" s="9"/>
      <c r="N26" s="64" t="s">
        <v>77</v>
      </c>
      <c r="O26" s="62"/>
      <c r="P26" s="9" t="s">
        <v>52</v>
      </c>
      <c r="Q26" s="22" t="n">
        <v>100</v>
      </c>
      <c r="R26" s="37" t="s">
        <v>49</v>
      </c>
      <c r="S26" s="50" t="n">
        <f aca="false">O26*Q26</f>
        <v>0</v>
      </c>
      <c r="T26" s="27"/>
      <c r="U26" s="34"/>
      <c r="V26" s="3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15.95" hidden="false" customHeight="true" outlineLevel="0" collapsed="false">
      <c r="A27" s="9"/>
      <c r="B27" s="47"/>
      <c r="C27" s="25" t="s">
        <v>78</v>
      </c>
      <c r="D27" s="25"/>
      <c r="E27" s="25"/>
      <c r="F27" s="25"/>
      <c r="G27" s="48"/>
      <c r="H27" s="9" t="s">
        <v>12</v>
      </c>
      <c r="I27" s="65" t="n">
        <v>1200</v>
      </c>
      <c r="J27" s="23" t="s">
        <v>13</v>
      </c>
      <c r="K27" s="50" t="n">
        <f aca="false">G27*I27</f>
        <v>0</v>
      </c>
      <c r="L27" s="50"/>
      <c r="M27" s="9"/>
      <c r="N27" s="64" t="s">
        <v>79</v>
      </c>
      <c r="O27" s="26"/>
      <c r="P27" s="9" t="s">
        <v>12</v>
      </c>
      <c r="Q27" s="66" t="n">
        <v>180</v>
      </c>
      <c r="R27" s="37" t="s">
        <v>13</v>
      </c>
      <c r="S27" s="50" t="n">
        <f aca="false">O27*Q27</f>
        <v>0</v>
      </c>
      <c r="T27" s="27"/>
      <c r="U27" s="34"/>
      <c r="V27" s="3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15.95" hidden="false" customHeight="true" outlineLevel="0" collapsed="false">
      <c r="A28" s="9"/>
      <c r="B28" s="47"/>
      <c r="C28" s="25" t="s">
        <v>80</v>
      </c>
      <c r="D28" s="25"/>
      <c r="E28" s="25"/>
      <c r="F28" s="25"/>
      <c r="G28" s="48"/>
      <c r="H28" s="9" t="s">
        <v>12</v>
      </c>
      <c r="I28" s="65" t="n">
        <v>700</v>
      </c>
      <c r="J28" s="23" t="s">
        <v>13</v>
      </c>
      <c r="K28" s="50" t="n">
        <f aca="false">G28*I28</f>
        <v>0</v>
      </c>
      <c r="L28" s="50"/>
      <c r="M28" s="9"/>
      <c r="N28" s="64" t="s">
        <v>81</v>
      </c>
      <c r="O28" s="62"/>
      <c r="P28" s="9" t="s">
        <v>12</v>
      </c>
      <c r="Q28" s="22" t="n">
        <v>60</v>
      </c>
      <c r="R28" s="37" t="s">
        <v>13</v>
      </c>
      <c r="S28" s="50" t="n">
        <f aca="false">O28*Q28</f>
        <v>0</v>
      </c>
      <c r="T28" s="27"/>
      <c r="U28" s="13" t="s">
        <v>82</v>
      </c>
      <c r="V28" s="54" t="n">
        <f aca="false">SUM(K12)</f>
        <v>281517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15.95" hidden="false" customHeight="true" outlineLevel="0" collapsed="false">
      <c r="A29" s="9"/>
      <c r="B29" s="47"/>
      <c r="C29" s="25" t="s">
        <v>83</v>
      </c>
      <c r="D29" s="25"/>
      <c r="E29" s="25"/>
      <c r="F29" s="25"/>
      <c r="G29" s="48"/>
      <c r="H29" s="9" t="s">
        <v>12</v>
      </c>
      <c r="I29" s="65" t="n">
        <v>120</v>
      </c>
      <c r="J29" s="23" t="s">
        <v>13</v>
      </c>
      <c r="K29" s="50" t="n">
        <f aca="false">G29*I29</f>
        <v>0</v>
      </c>
      <c r="L29" s="50"/>
      <c r="M29" s="9"/>
      <c r="N29" s="64" t="s">
        <v>84</v>
      </c>
      <c r="O29" s="62"/>
      <c r="P29" s="9" t="s">
        <v>52</v>
      </c>
      <c r="Q29" s="22" t="n">
        <v>100</v>
      </c>
      <c r="R29" s="37" t="s">
        <v>49</v>
      </c>
      <c r="S29" s="50" t="n">
        <f aca="false">O29*Q29</f>
        <v>0</v>
      </c>
      <c r="T29" s="27"/>
      <c r="U29" s="13"/>
      <c r="V29" s="5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15.95" hidden="false" customHeight="true" outlineLevel="0" collapsed="false">
      <c r="A30" s="9"/>
      <c r="B30" s="9" t="s">
        <v>85</v>
      </c>
      <c r="C30" s="67" t="s">
        <v>86</v>
      </c>
      <c r="D30" s="67"/>
      <c r="E30" s="67"/>
      <c r="F30" s="67"/>
      <c r="G30" s="48" t="n">
        <v>599.86</v>
      </c>
      <c r="H30" s="9" t="s">
        <v>12</v>
      </c>
      <c r="I30" s="22" t="n">
        <v>220</v>
      </c>
      <c r="J30" s="23" t="s">
        <v>13</v>
      </c>
      <c r="K30" s="50" t="n">
        <f aca="false">G30*I30</f>
        <v>131969.2</v>
      </c>
      <c r="L30" s="50"/>
      <c r="M30" s="9"/>
      <c r="N30" s="64" t="s">
        <v>87</v>
      </c>
      <c r="O30" s="62"/>
      <c r="P30" s="9" t="s">
        <v>52</v>
      </c>
      <c r="Q30" s="22" t="n">
        <v>300</v>
      </c>
      <c r="R30" s="37" t="s">
        <v>49</v>
      </c>
      <c r="S30" s="50" t="n">
        <f aca="false">O30*Q30</f>
        <v>0</v>
      </c>
      <c r="T30" s="27"/>
      <c r="U30" s="34"/>
      <c r="V30" s="3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15.95" hidden="false" customHeight="true" outlineLevel="0" collapsed="false">
      <c r="A31" s="68"/>
      <c r="B31" s="9"/>
      <c r="C31" s="67"/>
      <c r="D31" s="67"/>
      <c r="E31" s="67"/>
      <c r="F31" s="67"/>
      <c r="G31" s="48"/>
      <c r="H31" s="9"/>
      <c r="I31" s="22"/>
      <c r="J31" s="23" t="s">
        <v>13</v>
      </c>
      <c r="K31" s="50" t="n">
        <f aca="false">G31*I31</f>
        <v>0</v>
      </c>
      <c r="L31" s="50"/>
      <c r="M31" s="9"/>
      <c r="N31" s="64" t="s">
        <v>88</v>
      </c>
      <c r="O31" s="26"/>
      <c r="P31" s="9" t="s">
        <v>21</v>
      </c>
      <c r="Q31" s="22" t="n">
        <v>300</v>
      </c>
      <c r="R31" s="37" t="s">
        <v>22</v>
      </c>
      <c r="S31" s="50" t="n">
        <f aca="false">O31*Q31</f>
        <v>0</v>
      </c>
      <c r="T31" s="27"/>
      <c r="U31" s="34"/>
      <c r="V31" s="3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15.95" hidden="false" customHeight="true" outlineLevel="0" collapsed="false">
      <c r="A32" s="9"/>
      <c r="B32" s="9"/>
      <c r="C32" s="67" t="s">
        <v>89</v>
      </c>
      <c r="D32" s="67"/>
      <c r="E32" s="67"/>
      <c r="F32" s="67"/>
      <c r="G32" s="48"/>
      <c r="H32" s="9" t="s">
        <v>12</v>
      </c>
      <c r="I32" s="22" t="n">
        <v>180</v>
      </c>
      <c r="J32" s="23" t="s">
        <v>13</v>
      </c>
      <c r="K32" s="50" t="n">
        <f aca="false">G32*I32</f>
        <v>0</v>
      </c>
      <c r="L32" s="50"/>
      <c r="M32" s="9"/>
      <c r="N32" s="25" t="s">
        <v>90</v>
      </c>
      <c r="O32" s="26"/>
      <c r="P32" s="9" t="s">
        <v>21</v>
      </c>
      <c r="Q32" s="22" t="n">
        <v>150</v>
      </c>
      <c r="R32" s="37" t="s">
        <v>22</v>
      </c>
      <c r="S32" s="50" t="n">
        <f aca="false">O32*Q32</f>
        <v>0</v>
      </c>
      <c r="T32" s="27"/>
      <c r="U32" s="13" t="s">
        <v>91</v>
      </c>
      <c r="V32" s="54" t="n">
        <f aca="false">SUM(S3:S61,K13:K61)</f>
        <v>268589.8</v>
      </c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15.95" hidden="false" customHeight="true" outlineLevel="0" collapsed="false">
      <c r="A33" s="9"/>
      <c r="B33" s="9"/>
      <c r="C33" s="67"/>
      <c r="D33" s="67"/>
      <c r="E33" s="67"/>
      <c r="F33" s="67"/>
      <c r="G33" s="48"/>
      <c r="H33" s="9"/>
      <c r="I33" s="22"/>
      <c r="J33" s="23" t="s">
        <v>13</v>
      </c>
      <c r="K33" s="50" t="n">
        <f aca="false">G33*I33</f>
        <v>0</v>
      </c>
      <c r="L33" s="50"/>
      <c r="M33" s="9"/>
      <c r="N33" s="64" t="s">
        <v>92</v>
      </c>
      <c r="O33" s="62"/>
      <c r="P33" s="9" t="s">
        <v>52</v>
      </c>
      <c r="Q33" s="22" t="n">
        <v>180</v>
      </c>
      <c r="R33" s="37" t="s">
        <v>49</v>
      </c>
      <c r="S33" s="50" t="n">
        <f aca="false">O33*Q33</f>
        <v>0</v>
      </c>
      <c r="T33" s="27"/>
      <c r="U33" s="13"/>
      <c r="V33" s="54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15.95" hidden="false" customHeight="true" outlineLevel="0" collapsed="false">
      <c r="A34" s="9"/>
      <c r="B34" s="9" t="s">
        <v>93</v>
      </c>
      <c r="C34" s="69" t="s">
        <v>94</v>
      </c>
      <c r="D34" s="69"/>
      <c r="E34" s="69"/>
      <c r="F34" s="69"/>
      <c r="G34" s="48"/>
      <c r="H34" s="9" t="s">
        <v>12</v>
      </c>
      <c r="I34" s="22" t="n">
        <v>200</v>
      </c>
      <c r="J34" s="23" t="s">
        <v>13</v>
      </c>
      <c r="K34" s="50" t="n">
        <f aca="false">G34*I34</f>
        <v>0</v>
      </c>
      <c r="L34" s="50"/>
      <c r="M34" s="9"/>
      <c r="N34" s="64" t="s">
        <v>95</v>
      </c>
      <c r="O34" s="62"/>
      <c r="P34" s="9" t="s">
        <v>52</v>
      </c>
      <c r="Q34" s="22" t="n">
        <v>240</v>
      </c>
      <c r="R34" s="37" t="s">
        <v>49</v>
      </c>
      <c r="S34" s="50" t="n">
        <f aca="false">O34*Q34</f>
        <v>0</v>
      </c>
      <c r="T34" s="27"/>
      <c r="U34" s="34"/>
      <c r="V34" s="3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15.95" hidden="false" customHeight="true" outlineLevel="0" collapsed="false">
      <c r="A35" s="9"/>
      <c r="B35" s="9"/>
      <c r="C35" s="25" t="s">
        <v>96</v>
      </c>
      <c r="D35" s="25"/>
      <c r="E35" s="25"/>
      <c r="F35" s="25"/>
      <c r="G35" s="48"/>
      <c r="H35" s="9" t="s">
        <v>12</v>
      </c>
      <c r="I35" s="22" t="n">
        <v>100</v>
      </c>
      <c r="J35" s="23" t="s">
        <v>13</v>
      </c>
      <c r="K35" s="50" t="n">
        <f aca="false">G35*I35</f>
        <v>0</v>
      </c>
      <c r="L35" s="50"/>
      <c r="M35" s="9"/>
      <c r="N35" s="64" t="s">
        <v>97</v>
      </c>
      <c r="O35" s="62"/>
      <c r="P35" s="9" t="s">
        <v>52</v>
      </c>
      <c r="Q35" s="22" t="n">
        <v>310</v>
      </c>
      <c r="R35" s="37" t="s">
        <v>49</v>
      </c>
      <c r="S35" s="50" t="n">
        <f aca="false">O35*Q35</f>
        <v>0</v>
      </c>
      <c r="T35" s="70"/>
      <c r="U35" s="34"/>
      <c r="V35" s="3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15.95" hidden="false" customHeight="true" outlineLevel="0" collapsed="false">
      <c r="A36" s="9"/>
      <c r="B36" s="9"/>
      <c r="C36" s="25" t="s">
        <v>98</v>
      </c>
      <c r="D36" s="25"/>
      <c r="E36" s="25"/>
      <c r="F36" s="25"/>
      <c r="G36" s="48"/>
      <c r="H36" s="9" t="s">
        <v>12</v>
      </c>
      <c r="I36" s="22" t="n">
        <v>50</v>
      </c>
      <c r="J36" s="23" t="s">
        <v>13</v>
      </c>
      <c r="K36" s="50" t="n">
        <f aca="false">G36*I36</f>
        <v>0</v>
      </c>
      <c r="L36" s="50"/>
      <c r="M36" s="9"/>
      <c r="N36" s="64" t="s">
        <v>99</v>
      </c>
      <c r="O36" s="26"/>
      <c r="P36" s="9" t="s">
        <v>52</v>
      </c>
      <c r="Q36" s="22" t="n">
        <v>100</v>
      </c>
      <c r="R36" s="37" t="s">
        <v>49</v>
      </c>
      <c r="S36" s="50" t="n">
        <f aca="false">O36*Q36</f>
        <v>0</v>
      </c>
      <c r="T36" s="70"/>
      <c r="U36" s="13" t="s">
        <v>100</v>
      </c>
      <c r="V36" s="54" t="n">
        <f aca="false">V28+V32</f>
        <v>550106.8</v>
      </c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15.95" hidden="false" customHeight="true" outlineLevel="0" collapsed="false">
      <c r="A37" s="9"/>
      <c r="B37" s="9" t="s">
        <v>101</v>
      </c>
      <c r="C37" s="25" t="s">
        <v>102</v>
      </c>
      <c r="D37" s="25"/>
      <c r="E37" s="25"/>
      <c r="F37" s="25"/>
      <c r="G37" s="48"/>
      <c r="H37" s="9" t="s">
        <v>12</v>
      </c>
      <c r="I37" s="22" t="n">
        <v>90</v>
      </c>
      <c r="J37" s="23" t="s">
        <v>13</v>
      </c>
      <c r="K37" s="50" t="n">
        <f aca="false">G37*I37</f>
        <v>0</v>
      </c>
      <c r="L37" s="50"/>
      <c r="M37" s="9"/>
      <c r="N37" s="64" t="s">
        <v>103</v>
      </c>
      <c r="O37" s="62"/>
      <c r="P37" s="71" t="s">
        <v>36</v>
      </c>
      <c r="Q37" s="71" t="n">
        <v>180</v>
      </c>
      <c r="R37" s="71" t="s">
        <v>37</v>
      </c>
      <c r="S37" s="50" t="n">
        <f aca="false">O37*Q37</f>
        <v>0</v>
      </c>
      <c r="T37" s="27"/>
      <c r="U37" s="13"/>
      <c r="V37" s="54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6" customFormat="true" ht="15.95" hidden="false" customHeight="true" outlineLevel="0" collapsed="false">
      <c r="A38" s="9"/>
      <c r="B38" s="9"/>
      <c r="C38" s="25" t="s">
        <v>104</v>
      </c>
      <c r="D38" s="25"/>
      <c r="E38" s="25"/>
      <c r="F38" s="25"/>
      <c r="G38" s="48" t="n">
        <v>28.68</v>
      </c>
      <c r="H38" s="9" t="s">
        <v>12</v>
      </c>
      <c r="I38" s="71" t="n">
        <v>135</v>
      </c>
      <c r="J38" s="23" t="s">
        <v>13</v>
      </c>
      <c r="K38" s="50" t="n">
        <f aca="false">G38*I38</f>
        <v>3871.8</v>
      </c>
      <c r="L38" s="50"/>
      <c r="M38" s="9"/>
      <c r="N38" s="64" t="s">
        <v>105</v>
      </c>
      <c r="O38" s="62"/>
      <c r="P38" s="71" t="s">
        <v>106</v>
      </c>
      <c r="Q38" s="71"/>
      <c r="R38" s="71" t="s">
        <v>37</v>
      </c>
      <c r="S38" s="50" t="n">
        <f aca="false">O38*Q38</f>
        <v>0</v>
      </c>
      <c r="T38" s="27"/>
      <c r="U38" s="34"/>
      <c r="V38" s="5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6" customFormat="true" ht="15.95" hidden="false" customHeight="true" outlineLevel="0" collapsed="false">
      <c r="A39" s="9"/>
      <c r="B39" s="9"/>
      <c r="C39" s="25" t="s">
        <v>107</v>
      </c>
      <c r="D39" s="25"/>
      <c r="E39" s="25"/>
      <c r="F39" s="25"/>
      <c r="G39" s="48" t="n">
        <v>159.14</v>
      </c>
      <c r="H39" s="9" t="s">
        <v>12</v>
      </c>
      <c r="I39" s="71" t="n">
        <v>150</v>
      </c>
      <c r="J39" s="23" t="s">
        <v>13</v>
      </c>
      <c r="K39" s="50" t="n">
        <f aca="false">G39*I39</f>
        <v>23871</v>
      </c>
      <c r="L39" s="50"/>
      <c r="M39" s="9"/>
      <c r="N39" s="64" t="s">
        <v>108</v>
      </c>
      <c r="O39" s="62"/>
      <c r="P39" s="71" t="s">
        <v>109</v>
      </c>
      <c r="Q39" s="71" t="n">
        <v>200</v>
      </c>
      <c r="R39" s="71" t="s">
        <v>110</v>
      </c>
      <c r="S39" s="50" t="n">
        <f aca="false">O39*Q39</f>
        <v>0</v>
      </c>
      <c r="T39" s="27"/>
      <c r="U39" s="34"/>
      <c r="V39" s="3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6" customFormat="true" ht="15.95" hidden="false" customHeight="true" outlineLevel="0" collapsed="false">
      <c r="A40" s="9"/>
      <c r="B40" s="9"/>
      <c r="C40" s="25" t="s">
        <v>111</v>
      </c>
      <c r="D40" s="25"/>
      <c r="E40" s="25"/>
      <c r="F40" s="25"/>
      <c r="G40" s="48" t="n">
        <v>37.85</v>
      </c>
      <c r="H40" s="9" t="s">
        <v>12</v>
      </c>
      <c r="I40" s="71" t="n">
        <v>120</v>
      </c>
      <c r="J40" s="23" t="s">
        <v>13</v>
      </c>
      <c r="K40" s="50" t="n">
        <f aca="false">G40*I40</f>
        <v>4542</v>
      </c>
      <c r="L40" s="50"/>
      <c r="M40" s="9"/>
      <c r="N40" s="64" t="s">
        <v>112</v>
      </c>
      <c r="O40" s="62" t="n">
        <v>1</v>
      </c>
      <c r="P40" s="71" t="s">
        <v>109</v>
      </c>
      <c r="Q40" s="71" t="n">
        <v>300</v>
      </c>
      <c r="R40" s="71" t="s">
        <v>110</v>
      </c>
      <c r="S40" s="50" t="n">
        <f aca="false">O40*Q40</f>
        <v>300</v>
      </c>
      <c r="T40" s="27"/>
      <c r="U40" s="72" t="s">
        <v>113</v>
      </c>
      <c r="V40" s="3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6" customFormat="true" ht="15.95" hidden="false" customHeight="true" outlineLevel="0" collapsed="false">
      <c r="A41" s="9"/>
      <c r="B41" s="9"/>
      <c r="C41" s="25" t="s">
        <v>114</v>
      </c>
      <c r="D41" s="25"/>
      <c r="E41" s="25"/>
      <c r="F41" s="25"/>
      <c r="G41" s="48"/>
      <c r="H41" s="9" t="s">
        <v>12</v>
      </c>
      <c r="I41" s="71" t="n">
        <v>80</v>
      </c>
      <c r="J41" s="23" t="s">
        <v>13</v>
      </c>
      <c r="K41" s="50" t="n">
        <f aca="false">G41*I41</f>
        <v>0</v>
      </c>
      <c r="L41" s="50"/>
      <c r="M41" s="9"/>
      <c r="N41" s="64" t="s">
        <v>115</v>
      </c>
      <c r="O41" s="62"/>
      <c r="P41" s="71" t="s">
        <v>52</v>
      </c>
      <c r="Q41" s="71" t="n">
        <v>150</v>
      </c>
      <c r="R41" s="71" t="s">
        <v>49</v>
      </c>
      <c r="S41" s="50" t="n">
        <f aca="false">O41*Q41</f>
        <v>0</v>
      </c>
      <c r="T41" s="27"/>
      <c r="U41" s="72"/>
      <c r="V41" s="73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6" customFormat="true" ht="15.95" hidden="false" customHeight="true" outlineLevel="0" collapsed="false">
      <c r="A42" s="9"/>
      <c r="B42" s="9"/>
      <c r="C42" s="25" t="s">
        <v>116</v>
      </c>
      <c r="D42" s="25"/>
      <c r="E42" s="25"/>
      <c r="F42" s="25"/>
      <c r="G42" s="48"/>
      <c r="H42" s="9" t="s">
        <v>12</v>
      </c>
      <c r="I42" s="71" t="n">
        <v>220</v>
      </c>
      <c r="J42" s="23" t="s">
        <v>13</v>
      </c>
      <c r="K42" s="50" t="n">
        <f aca="false">G42*I42</f>
        <v>0</v>
      </c>
      <c r="L42" s="50"/>
      <c r="M42" s="9"/>
      <c r="N42" s="64" t="s">
        <v>117</v>
      </c>
      <c r="O42" s="62"/>
      <c r="P42" s="71" t="s">
        <v>52</v>
      </c>
      <c r="Q42" s="71" t="n">
        <v>100</v>
      </c>
      <c r="R42" s="71" t="s">
        <v>49</v>
      </c>
      <c r="S42" s="50" t="n">
        <f aca="false">O42*Q42</f>
        <v>0</v>
      </c>
      <c r="T42" s="27"/>
      <c r="U42" s="74"/>
      <c r="V42" s="5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6" customFormat="true" ht="15.95" hidden="false" customHeight="true" outlineLevel="0" collapsed="false">
      <c r="A43" s="9"/>
      <c r="B43" s="9"/>
      <c r="C43" s="25" t="s">
        <v>118</v>
      </c>
      <c r="D43" s="25"/>
      <c r="E43" s="25"/>
      <c r="F43" s="25"/>
      <c r="G43" s="48"/>
      <c r="H43" s="9" t="s">
        <v>52</v>
      </c>
      <c r="I43" s="71" t="n">
        <v>300</v>
      </c>
      <c r="J43" s="37" t="s">
        <v>49</v>
      </c>
      <c r="K43" s="50" t="n">
        <f aca="false">G43*I43</f>
        <v>0</v>
      </c>
      <c r="L43" s="50"/>
      <c r="M43" s="9"/>
      <c r="N43" s="64" t="s">
        <v>119</v>
      </c>
      <c r="O43" s="62"/>
      <c r="P43" s="71" t="s">
        <v>21</v>
      </c>
      <c r="Q43" s="71" t="n">
        <v>50</v>
      </c>
      <c r="R43" s="37" t="s">
        <v>22</v>
      </c>
      <c r="S43" s="50" t="n">
        <f aca="false">O43*Q43</f>
        <v>0</v>
      </c>
      <c r="T43" s="27"/>
      <c r="U43" s="72"/>
      <c r="V43" s="7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6" customFormat="true" ht="17.1" hidden="false" customHeight="true" outlineLevel="0" collapsed="false">
      <c r="A44" s="9"/>
      <c r="B44" s="9"/>
      <c r="C44" s="25" t="s">
        <v>120</v>
      </c>
      <c r="D44" s="25"/>
      <c r="E44" s="25"/>
      <c r="F44" s="25"/>
      <c r="G44" s="48"/>
      <c r="H44" s="9" t="s">
        <v>52</v>
      </c>
      <c r="I44" s="71" t="n">
        <v>300</v>
      </c>
      <c r="J44" s="37" t="s">
        <v>49</v>
      </c>
      <c r="K44" s="50" t="n">
        <f aca="false">G44*I44</f>
        <v>0</v>
      </c>
      <c r="L44" s="76"/>
      <c r="M44" s="9"/>
      <c r="N44" s="64" t="s">
        <v>121</v>
      </c>
      <c r="O44" s="62"/>
      <c r="P44" s="71" t="s">
        <v>52</v>
      </c>
      <c r="Q44" s="71" t="n">
        <v>200</v>
      </c>
      <c r="R44" s="71" t="s">
        <v>49</v>
      </c>
      <c r="S44" s="50" t="n">
        <f aca="false">O44*Q44</f>
        <v>0</v>
      </c>
      <c r="T44" s="27"/>
      <c r="U44" s="72"/>
      <c r="V44" s="7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6" customFormat="true" ht="15.95" hidden="false" customHeight="true" outlineLevel="0" collapsed="false">
      <c r="A45" s="9"/>
      <c r="B45" s="61" t="s">
        <v>122</v>
      </c>
      <c r="C45" s="77" t="s">
        <v>123</v>
      </c>
      <c r="D45" s="77"/>
      <c r="E45" s="77"/>
      <c r="F45" s="77"/>
      <c r="G45" s="48"/>
      <c r="H45" s="9" t="s">
        <v>21</v>
      </c>
      <c r="I45" s="71" t="n">
        <v>200</v>
      </c>
      <c r="J45" s="50" t="s">
        <v>22</v>
      </c>
      <c r="K45" s="50" t="n">
        <f aca="false">G45*I45</f>
        <v>0</v>
      </c>
      <c r="L45" s="78"/>
      <c r="M45" s="9"/>
      <c r="N45" s="25" t="s">
        <v>124</v>
      </c>
      <c r="O45" s="51"/>
      <c r="P45" s="9" t="s">
        <v>12</v>
      </c>
      <c r="Q45" s="71" t="n">
        <v>55</v>
      </c>
      <c r="R45" s="9" t="s">
        <v>13</v>
      </c>
      <c r="S45" s="50" t="n">
        <f aca="false">O45*Q45</f>
        <v>0</v>
      </c>
      <c r="T45" s="27"/>
      <c r="U45" s="74"/>
      <c r="V45" s="79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81" customFormat="true" ht="14.25" hidden="false" customHeight="true" outlineLevel="0" collapsed="false">
      <c r="A46" s="9"/>
      <c r="B46" s="61"/>
      <c r="C46" s="77" t="s">
        <v>125</v>
      </c>
      <c r="D46" s="77"/>
      <c r="E46" s="77"/>
      <c r="F46" s="77"/>
      <c r="G46" s="48" t="n">
        <v>15</v>
      </c>
      <c r="H46" s="9" t="s">
        <v>21</v>
      </c>
      <c r="I46" s="71" t="n">
        <v>120</v>
      </c>
      <c r="J46" s="50" t="s">
        <v>22</v>
      </c>
      <c r="K46" s="50" t="n">
        <f aca="false">G46*I46</f>
        <v>1800</v>
      </c>
      <c r="L46" s="80"/>
      <c r="M46" s="9"/>
      <c r="N46" s="64" t="s">
        <v>126</v>
      </c>
      <c r="O46" s="26" t="n">
        <v>9.54</v>
      </c>
      <c r="P46" s="9" t="s">
        <v>12</v>
      </c>
      <c r="Q46" s="66" t="n">
        <v>280</v>
      </c>
      <c r="R46" s="37" t="s">
        <v>13</v>
      </c>
      <c r="S46" s="50" t="n">
        <f aca="false">O46*Q46</f>
        <v>2671.2</v>
      </c>
      <c r="T46" s="27"/>
      <c r="U46" s="72" t="s">
        <v>127</v>
      </c>
      <c r="V46" s="3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1" customFormat="true" ht="14.25" hidden="false" customHeight="true" outlineLevel="0" collapsed="false">
      <c r="A47" s="9"/>
      <c r="B47" s="61"/>
      <c r="C47" s="77" t="s">
        <v>128</v>
      </c>
      <c r="D47" s="77"/>
      <c r="E47" s="77"/>
      <c r="F47" s="77"/>
      <c r="G47" s="48"/>
      <c r="H47" s="9" t="s">
        <v>21</v>
      </c>
      <c r="I47" s="71" t="n">
        <v>60</v>
      </c>
      <c r="J47" s="50" t="s">
        <v>22</v>
      </c>
      <c r="K47" s="50" t="n">
        <f aca="false">G47*I47</f>
        <v>0</v>
      </c>
      <c r="L47" s="80"/>
      <c r="M47" s="9"/>
      <c r="N47" s="64" t="s">
        <v>129</v>
      </c>
      <c r="O47" s="26"/>
      <c r="P47" s="9" t="s">
        <v>36</v>
      </c>
      <c r="Q47" s="66" t="n">
        <v>150</v>
      </c>
      <c r="R47" s="71" t="s">
        <v>37</v>
      </c>
      <c r="S47" s="50" t="n">
        <f aca="false">O47*Q47</f>
        <v>0</v>
      </c>
      <c r="T47" s="27"/>
      <c r="U47" s="72"/>
      <c r="V47" s="73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1" customFormat="true" ht="14.25" hidden="false" customHeight="true" outlineLevel="0" collapsed="false">
      <c r="A48" s="9"/>
      <c r="B48" s="61" t="s">
        <v>130</v>
      </c>
      <c r="C48" s="77" t="s">
        <v>131</v>
      </c>
      <c r="D48" s="77"/>
      <c r="E48" s="77"/>
      <c r="F48" s="77"/>
      <c r="G48" s="48"/>
      <c r="H48" s="61" t="s">
        <v>132</v>
      </c>
      <c r="I48" s="66" t="n">
        <v>460</v>
      </c>
      <c r="J48" s="82" t="s">
        <v>133</v>
      </c>
      <c r="K48" s="50" t="n">
        <f aca="false">G48*I48</f>
        <v>0</v>
      </c>
      <c r="L48" s="80"/>
      <c r="M48" s="9"/>
      <c r="N48" s="64" t="s">
        <v>134</v>
      </c>
      <c r="O48" s="26"/>
      <c r="P48" s="9" t="s">
        <v>12</v>
      </c>
      <c r="Q48" s="66" t="n">
        <v>50</v>
      </c>
      <c r="R48" s="37" t="s">
        <v>13</v>
      </c>
      <c r="S48" s="50" t="n">
        <f aca="false">O48*Q48</f>
        <v>0</v>
      </c>
      <c r="T48" s="27"/>
      <c r="U48" s="34"/>
      <c r="V48" s="3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1" customFormat="true" ht="14.25" hidden="false" customHeight="true" outlineLevel="0" collapsed="false">
      <c r="A49" s="9"/>
      <c r="B49" s="61"/>
      <c r="C49" s="77" t="s">
        <v>135</v>
      </c>
      <c r="D49" s="77"/>
      <c r="E49" s="77"/>
      <c r="F49" s="77"/>
      <c r="G49" s="48"/>
      <c r="H49" s="61" t="s">
        <v>132</v>
      </c>
      <c r="I49" s="66" t="n">
        <v>2500</v>
      </c>
      <c r="J49" s="82" t="s">
        <v>133</v>
      </c>
      <c r="K49" s="50" t="n">
        <f aca="false">G49*I49</f>
        <v>0</v>
      </c>
      <c r="L49" s="80"/>
      <c r="M49" s="9"/>
      <c r="N49" s="64" t="s">
        <v>136</v>
      </c>
      <c r="O49" s="26"/>
      <c r="P49" s="9" t="s">
        <v>12</v>
      </c>
      <c r="Q49" s="66" t="n">
        <v>25</v>
      </c>
      <c r="R49" s="37" t="s">
        <v>13</v>
      </c>
      <c r="S49" s="50" t="n">
        <f aca="false">O49*Q49</f>
        <v>0</v>
      </c>
      <c r="T49" s="27"/>
      <c r="U49" s="83"/>
      <c r="V49" s="8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1" customFormat="true" ht="14.25" hidden="false" customHeight="true" outlineLevel="0" collapsed="false">
      <c r="A50" s="9"/>
      <c r="B50" s="61"/>
      <c r="C50" s="77" t="s">
        <v>137</v>
      </c>
      <c r="D50" s="77"/>
      <c r="E50" s="77"/>
      <c r="F50" s="77"/>
      <c r="G50" s="48"/>
      <c r="H50" s="9" t="s">
        <v>12</v>
      </c>
      <c r="I50" s="66" t="n">
        <v>75</v>
      </c>
      <c r="J50" s="23" t="s">
        <v>13</v>
      </c>
      <c r="K50" s="50" t="n">
        <f aca="false">G50*I50</f>
        <v>0</v>
      </c>
      <c r="L50" s="80"/>
      <c r="M50" s="9"/>
      <c r="N50" s="64" t="s">
        <v>138</v>
      </c>
      <c r="O50" s="26"/>
      <c r="P50" s="61" t="s">
        <v>21</v>
      </c>
      <c r="Q50" s="66" t="n">
        <v>120</v>
      </c>
      <c r="R50" s="37" t="s">
        <v>22</v>
      </c>
      <c r="S50" s="85" t="n">
        <f aca="false">O50*Q50</f>
        <v>0</v>
      </c>
      <c r="T50" s="27"/>
      <c r="U50" s="83"/>
      <c r="V50" s="86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1" customFormat="true" ht="12.95" hidden="false" customHeight="true" outlineLevel="0" collapsed="false">
      <c r="A51" s="9"/>
      <c r="B51" s="61" t="s">
        <v>139</v>
      </c>
      <c r="C51" s="77" t="s">
        <v>140</v>
      </c>
      <c r="D51" s="77"/>
      <c r="E51" s="77"/>
      <c r="F51" s="77"/>
      <c r="G51" s="48"/>
      <c r="H51" s="9" t="s">
        <v>12</v>
      </c>
      <c r="I51" s="66" t="n">
        <v>50</v>
      </c>
      <c r="J51" s="23" t="s">
        <v>13</v>
      </c>
      <c r="K51" s="50" t="n">
        <f aca="false">G51*I51</f>
        <v>0</v>
      </c>
      <c r="L51" s="80"/>
      <c r="M51" s="9"/>
      <c r="N51" s="64" t="s">
        <v>141</v>
      </c>
      <c r="O51" s="26"/>
      <c r="P51" s="9" t="s">
        <v>12</v>
      </c>
      <c r="Q51" s="66" t="n">
        <v>120</v>
      </c>
      <c r="R51" s="37" t="s">
        <v>22</v>
      </c>
      <c r="S51" s="85" t="n">
        <f aca="false">O51*Q51</f>
        <v>0</v>
      </c>
      <c r="T51" s="12"/>
      <c r="U51" s="87"/>
      <c r="V51" s="88"/>
      <c r="W51" s="89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1" customFormat="true" ht="15" hidden="false" customHeight="true" outlineLevel="0" collapsed="false">
      <c r="A52" s="9"/>
      <c r="B52" s="61"/>
      <c r="C52" s="90" t="s">
        <v>142</v>
      </c>
      <c r="D52" s="90"/>
      <c r="E52" s="90"/>
      <c r="F52" s="90"/>
      <c r="G52" s="48"/>
      <c r="H52" s="9" t="s">
        <v>12</v>
      </c>
      <c r="I52" s="66" t="n">
        <v>100</v>
      </c>
      <c r="J52" s="23" t="s">
        <v>13</v>
      </c>
      <c r="K52" s="50" t="n">
        <f aca="false">G52*I52</f>
        <v>0</v>
      </c>
      <c r="L52" s="80"/>
      <c r="M52" s="9"/>
      <c r="N52" s="64" t="s">
        <v>143</v>
      </c>
      <c r="O52" s="26"/>
      <c r="P52" s="9" t="s">
        <v>12</v>
      </c>
      <c r="Q52" s="66" t="n">
        <v>240</v>
      </c>
      <c r="R52" s="37" t="s">
        <v>22</v>
      </c>
      <c r="S52" s="85" t="n">
        <f aca="false">O52*Q52</f>
        <v>0</v>
      </c>
      <c r="T52" s="91"/>
      <c r="U52" s="87"/>
      <c r="V52" s="88"/>
      <c r="W52" s="89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1" customFormat="true" ht="15" hidden="false" customHeight="true" outlineLevel="0" collapsed="false">
      <c r="A53" s="9"/>
      <c r="B53" s="61" t="s">
        <v>144</v>
      </c>
      <c r="C53" s="92" t="s">
        <v>145</v>
      </c>
      <c r="D53" s="92"/>
      <c r="E53" s="92"/>
      <c r="F53" s="92"/>
      <c r="G53" s="48"/>
      <c r="H53" s="9" t="s">
        <v>52</v>
      </c>
      <c r="I53" s="66" t="n">
        <v>1500</v>
      </c>
      <c r="J53" s="37" t="s">
        <v>49</v>
      </c>
      <c r="K53" s="50" t="n">
        <f aca="false">G53*I53</f>
        <v>0</v>
      </c>
      <c r="L53" s="80"/>
      <c r="M53" s="9"/>
      <c r="N53" s="64" t="s">
        <v>146</v>
      </c>
      <c r="O53" s="26"/>
      <c r="P53" s="9" t="s">
        <v>12</v>
      </c>
      <c r="Q53" s="66" t="n">
        <v>150</v>
      </c>
      <c r="R53" s="61" t="s">
        <v>147</v>
      </c>
      <c r="S53" s="85" t="n">
        <f aca="false">O53*Q53</f>
        <v>0</v>
      </c>
      <c r="T53" s="91"/>
      <c r="U53" s="83"/>
      <c r="V53" s="8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1" customFormat="true" ht="15" hidden="false" customHeight="true" outlineLevel="0" collapsed="false">
      <c r="A54" s="9"/>
      <c r="B54" s="61"/>
      <c r="C54" s="92" t="s">
        <v>148</v>
      </c>
      <c r="D54" s="92"/>
      <c r="E54" s="92"/>
      <c r="F54" s="92"/>
      <c r="G54" s="48"/>
      <c r="H54" s="9" t="s">
        <v>52</v>
      </c>
      <c r="I54" s="66" t="n">
        <v>850</v>
      </c>
      <c r="J54" s="37" t="s">
        <v>49</v>
      </c>
      <c r="K54" s="50" t="n">
        <f aca="false">G54*I54</f>
        <v>0</v>
      </c>
      <c r="L54" s="80"/>
      <c r="M54" s="9"/>
      <c r="N54" s="64" t="s">
        <v>149</v>
      </c>
      <c r="O54" s="26"/>
      <c r="P54" s="9" t="s">
        <v>150</v>
      </c>
      <c r="Q54" s="66" t="n">
        <v>25</v>
      </c>
      <c r="R54" s="37" t="s">
        <v>151</v>
      </c>
      <c r="S54" s="85" t="n">
        <f aca="false">O54*Q54</f>
        <v>0</v>
      </c>
      <c r="T54" s="91"/>
      <c r="U54" s="93" t="s">
        <v>152</v>
      </c>
      <c r="V54" s="8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1" customFormat="true" ht="15" hidden="false" customHeight="true" outlineLevel="0" collapsed="false">
      <c r="A55" s="9"/>
      <c r="B55" s="61" t="s">
        <v>153</v>
      </c>
      <c r="C55" s="94" t="s">
        <v>154</v>
      </c>
      <c r="D55" s="94"/>
      <c r="E55" s="94"/>
      <c r="F55" s="94"/>
      <c r="G55" s="48"/>
      <c r="H55" s="9" t="s">
        <v>150</v>
      </c>
      <c r="I55" s="66" t="n">
        <v>15</v>
      </c>
      <c r="J55" s="37" t="s">
        <v>151</v>
      </c>
      <c r="K55" s="85" t="n">
        <f aca="false">G55*I55</f>
        <v>0</v>
      </c>
      <c r="L55" s="80"/>
      <c r="M55" s="9"/>
      <c r="N55" s="64" t="s">
        <v>155</v>
      </c>
      <c r="O55" s="26"/>
      <c r="P55" s="9" t="s">
        <v>150</v>
      </c>
      <c r="Q55" s="66" t="n">
        <v>60</v>
      </c>
      <c r="R55" s="37" t="s">
        <v>151</v>
      </c>
      <c r="S55" s="85" t="n">
        <f aca="false">O55*Q55</f>
        <v>0</v>
      </c>
      <c r="T55" s="91"/>
      <c r="U55" s="93"/>
      <c r="V55" s="73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1" customFormat="true" ht="15" hidden="false" customHeight="true" outlineLevel="0" collapsed="false">
      <c r="A56" s="9"/>
      <c r="B56" s="61"/>
      <c r="C56" s="95" t="s">
        <v>156</v>
      </c>
      <c r="D56" s="95"/>
      <c r="E56" s="95"/>
      <c r="F56" s="95"/>
      <c r="G56" s="48"/>
      <c r="H56" s="9" t="s">
        <v>150</v>
      </c>
      <c r="I56" s="66" t="n">
        <v>35</v>
      </c>
      <c r="J56" s="37" t="s">
        <v>151</v>
      </c>
      <c r="K56" s="85" t="n">
        <f aca="false">G56*I56</f>
        <v>0</v>
      </c>
      <c r="L56" s="80"/>
      <c r="M56" s="9"/>
      <c r="N56" s="64" t="s">
        <v>157</v>
      </c>
      <c r="O56" s="26"/>
      <c r="P56" s="9" t="s">
        <v>150</v>
      </c>
      <c r="Q56" s="66" t="n">
        <v>110</v>
      </c>
      <c r="R56" s="37" t="s">
        <v>151</v>
      </c>
      <c r="S56" s="85" t="n">
        <f aca="false">O56*Q56</f>
        <v>0</v>
      </c>
      <c r="T56" s="91"/>
      <c r="U56" s="96"/>
      <c r="V56" s="97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1" customFormat="true" ht="15" hidden="false" customHeight="true" outlineLevel="0" collapsed="false">
      <c r="A57" s="9"/>
      <c r="B57" s="61"/>
      <c r="C57" s="95" t="s">
        <v>158</v>
      </c>
      <c r="D57" s="95"/>
      <c r="E57" s="95"/>
      <c r="F57" s="95"/>
      <c r="G57" s="48"/>
      <c r="H57" s="9" t="s">
        <v>150</v>
      </c>
      <c r="I57" s="66" t="n">
        <v>40</v>
      </c>
      <c r="J57" s="37" t="s">
        <v>151</v>
      </c>
      <c r="K57" s="85" t="n">
        <f aca="false">G57*I57</f>
        <v>0</v>
      </c>
      <c r="L57" s="80"/>
      <c r="M57" s="9"/>
      <c r="N57" s="98" t="s">
        <v>159</v>
      </c>
      <c r="O57" s="26"/>
      <c r="P57" s="9" t="s">
        <v>150</v>
      </c>
      <c r="Q57" s="66" t="n">
        <v>220</v>
      </c>
      <c r="R57" s="37" t="s">
        <v>151</v>
      </c>
      <c r="S57" s="85" t="n">
        <f aca="false">O57*Q57</f>
        <v>0</v>
      </c>
      <c r="T57" s="91"/>
      <c r="U57" s="93"/>
      <c r="V57" s="88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1" customFormat="true" ht="15" hidden="false" customHeight="true" outlineLevel="0" collapsed="false">
      <c r="A58" s="9"/>
      <c r="B58" s="61"/>
      <c r="C58" s="95" t="s">
        <v>160</v>
      </c>
      <c r="D58" s="95"/>
      <c r="E58" s="95"/>
      <c r="F58" s="95"/>
      <c r="G58" s="48"/>
      <c r="H58" s="9" t="s">
        <v>150</v>
      </c>
      <c r="I58" s="66" t="n">
        <v>50</v>
      </c>
      <c r="J58" s="37" t="s">
        <v>151</v>
      </c>
      <c r="K58" s="85" t="n">
        <f aca="false">G58*I58</f>
        <v>0</v>
      </c>
      <c r="L58" s="80"/>
      <c r="M58" s="9"/>
      <c r="N58" s="64" t="s">
        <v>161</v>
      </c>
      <c r="O58" s="26"/>
      <c r="P58" s="9" t="s">
        <v>162</v>
      </c>
      <c r="Q58" s="66" t="n">
        <v>2400</v>
      </c>
      <c r="R58" s="37" t="s">
        <v>163</v>
      </c>
      <c r="S58" s="85" t="n">
        <f aca="false">O58*Q58</f>
        <v>0</v>
      </c>
      <c r="T58" s="91"/>
      <c r="U58" s="93"/>
      <c r="V58" s="88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1" customFormat="true" ht="15" hidden="false" customHeight="true" outlineLevel="0" collapsed="false">
      <c r="A59" s="9"/>
      <c r="B59" s="61"/>
      <c r="C59" s="95" t="s">
        <v>164</v>
      </c>
      <c r="D59" s="95"/>
      <c r="E59" s="95"/>
      <c r="F59" s="95"/>
      <c r="G59" s="48"/>
      <c r="H59" s="9" t="s">
        <v>150</v>
      </c>
      <c r="I59" s="66" t="n">
        <v>60</v>
      </c>
      <c r="J59" s="37" t="s">
        <v>151</v>
      </c>
      <c r="K59" s="85" t="n">
        <f aca="false">G59*I59</f>
        <v>0</v>
      </c>
      <c r="L59" s="80"/>
      <c r="M59" s="9"/>
      <c r="N59" s="64" t="s">
        <v>165</v>
      </c>
      <c r="O59" s="26"/>
      <c r="P59" s="9" t="s">
        <v>162</v>
      </c>
      <c r="Q59" s="66" t="n">
        <v>3300</v>
      </c>
      <c r="R59" s="37" t="s">
        <v>163</v>
      </c>
      <c r="S59" s="85" t="n">
        <f aca="false">O59*Q59</f>
        <v>0</v>
      </c>
      <c r="T59" s="91"/>
      <c r="U59" s="99"/>
      <c r="V59" s="9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1" customFormat="true" ht="15" hidden="false" customHeight="true" outlineLevel="0" collapsed="false">
      <c r="A60" s="9"/>
      <c r="B60" s="61" t="s">
        <v>166</v>
      </c>
      <c r="C60" s="100" t="s">
        <v>167</v>
      </c>
      <c r="D60" s="100"/>
      <c r="E60" s="100"/>
      <c r="F60" s="100"/>
      <c r="G60" s="48"/>
      <c r="H60" s="9" t="s">
        <v>162</v>
      </c>
      <c r="I60" s="66" t="n">
        <v>3300</v>
      </c>
      <c r="J60" s="37" t="s">
        <v>163</v>
      </c>
      <c r="K60" s="85" t="n">
        <f aca="false">G60*I60</f>
        <v>0</v>
      </c>
      <c r="L60" s="80"/>
      <c r="M60" s="9"/>
      <c r="N60" s="64" t="s">
        <v>168</v>
      </c>
      <c r="O60" s="26"/>
      <c r="P60" s="9" t="s">
        <v>162</v>
      </c>
      <c r="Q60" s="101" t="n">
        <v>1800</v>
      </c>
      <c r="R60" s="37" t="s">
        <v>163</v>
      </c>
      <c r="S60" s="85" t="n">
        <f aca="false">O60*Q60</f>
        <v>0</v>
      </c>
      <c r="T60" s="91"/>
      <c r="U60" s="102"/>
      <c r="V60" s="102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1" customFormat="true" ht="17.1" hidden="false" customHeight="true" outlineLevel="0" collapsed="false">
      <c r="A61" s="80"/>
      <c r="B61" s="61"/>
      <c r="C61" s="100" t="s">
        <v>169</v>
      </c>
      <c r="D61" s="100"/>
      <c r="E61" s="100"/>
      <c r="F61" s="100"/>
      <c r="G61" s="48"/>
      <c r="H61" s="9" t="s">
        <v>162</v>
      </c>
      <c r="I61" s="66" t="n">
        <v>4500</v>
      </c>
      <c r="J61" s="37" t="s">
        <v>163</v>
      </c>
      <c r="K61" s="85" t="n">
        <f aca="false">G61*I61</f>
        <v>0</v>
      </c>
      <c r="L61" s="80"/>
      <c r="M61" s="103"/>
      <c r="N61" s="92" t="s">
        <v>170</v>
      </c>
      <c r="O61" s="66"/>
      <c r="P61" s="104" t="s">
        <v>12</v>
      </c>
      <c r="Q61" s="105" t="n">
        <v>300</v>
      </c>
      <c r="R61" s="106" t="s">
        <v>147</v>
      </c>
      <c r="S61" s="85" t="n">
        <f aca="false">O61*Q61</f>
        <v>0</v>
      </c>
      <c r="T61" s="107"/>
      <c r="U61" s="102"/>
      <c r="V61" s="102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81" customFormat="true" ht="14.25" hidden="false" customHeight="true" outlineLevel="0" collapsed="false">
      <c r="A62" s="80"/>
      <c r="B62" s="66"/>
      <c r="C62" s="66"/>
      <c r="D62" s="66"/>
      <c r="E62" s="66"/>
      <c r="F62" s="66"/>
      <c r="G62" s="66"/>
      <c r="H62" s="66"/>
      <c r="I62" s="66"/>
      <c r="J62" s="66"/>
      <c r="K62" s="108" t="n">
        <f aca="false">SUM(K13:K61)</f>
        <v>254304.7</v>
      </c>
      <c r="L62" s="80"/>
      <c r="M62" s="103"/>
      <c r="N62" s="80"/>
      <c r="O62" s="80"/>
      <c r="P62" s="80"/>
      <c r="Q62" s="80"/>
      <c r="R62" s="80"/>
      <c r="S62" s="109" t="n">
        <f aca="false">SUM(S3:S61)</f>
        <v>14285.1</v>
      </c>
      <c r="T62" s="110"/>
      <c r="U62" s="102"/>
      <c r="V62" s="102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81" customFormat="true" ht="14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11"/>
      <c r="L63" s="107"/>
      <c r="M63" s="2"/>
      <c r="N63" s="107"/>
      <c r="O63" s="107"/>
      <c r="P63" s="107"/>
      <c r="Q63" s="107"/>
      <c r="R63" s="107"/>
      <c r="S63" s="111"/>
      <c r="T63" s="107"/>
      <c r="U63" s="112"/>
      <c r="V63" s="112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81" customFormat="true" ht="14.2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11"/>
      <c r="L64" s="107"/>
      <c r="M64" s="2"/>
      <c r="N64" s="107"/>
      <c r="O64" s="107"/>
      <c r="P64" s="107"/>
      <c r="Q64" s="107"/>
      <c r="R64" s="107"/>
      <c r="S64" s="107"/>
      <c r="T64" s="107"/>
      <c r="U64" s="112"/>
      <c r="V64" s="112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81" customFormat="true" ht="14.2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11"/>
      <c r="L65" s="107"/>
      <c r="M65" s="2"/>
      <c r="N65" s="107"/>
      <c r="O65" s="107"/>
      <c r="P65" s="107"/>
      <c r="Q65" s="107"/>
      <c r="R65" s="107"/>
      <c r="S65" s="107"/>
      <c r="T65" s="107"/>
      <c r="U65" s="112"/>
      <c r="V65" s="112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81" customFormat="true" ht="14.2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13"/>
      <c r="L66" s="107"/>
      <c r="M66" s="2"/>
      <c r="N66" s="107"/>
      <c r="O66" s="107"/>
      <c r="P66" s="107"/>
      <c r="Q66" s="107"/>
      <c r="R66" s="107"/>
      <c r="S66" s="107"/>
      <c r="T66" s="107"/>
      <c r="U66" s="112"/>
      <c r="V66" s="112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81" customFormat="true" ht="14.2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2"/>
      <c r="N67" s="107"/>
      <c r="O67" s="107"/>
      <c r="P67" s="107"/>
      <c r="Q67" s="107"/>
      <c r="R67" s="107"/>
      <c r="S67" s="107"/>
      <c r="T67" s="107"/>
      <c r="U67" s="112"/>
      <c r="V67" s="112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81" customFormat="true" ht="14.2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2"/>
      <c r="N68" s="107"/>
      <c r="O68" s="107"/>
      <c r="P68" s="107"/>
      <c r="Q68" s="107"/>
      <c r="R68" s="107"/>
      <c r="S68" s="107"/>
      <c r="T68" s="107"/>
      <c r="U68" s="112"/>
      <c r="V68" s="112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8.2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U69" s="112"/>
      <c r="V69" s="112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2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63E3DECDBB4C2DA0CBD48D19FC2D1F</vt:lpwstr>
  </property>
  <property fmtid="{D5CDD505-2E9C-101B-9397-08002B2CF9AE}" pid="3" name="KSOProductBuildVer">
    <vt:lpwstr>2052-11.1.0.12980</vt:lpwstr>
  </property>
</Properties>
</file>