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霍邱县冯井镇居民搬迁项目（杭庙村）                      
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徐言军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C27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160.35</v>
      </c>
      <c r="P3" s="9" t="s">
        <v>12</v>
      </c>
      <c r="Q3" s="22" t="n">
        <v>30</v>
      </c>
      <c r="R3" s="9" t="s">
        <v>13</v>
      </c>
      <c r="S3" s="24" t="n">
        <f aca="false">O3*Q3</f>
        <v>4810.5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207.1</v>
      </c>
      <c r="H4" s="9" t="s">
        <v>12</v>
      </c>
      <c r="I4" s="22" t="n">
        <v>1070</v>
      </c>
      <c r="J4" s="23" t="s">
        <v>13</v>
      </c>
      <c r="K4" s="24" t="n">
        <f aca="false">G4*I4</f>
        <v>221597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 t="n">
        <v>19.15</v>
      </c>
      <c r="H6" s="9" t="s">
        <v>12</v>
      </c>
      <c r="I6" s="22" t="n">
        <v>840</v>
      </c>
      <c r="J6" s="23" t="s">
        <v>13</v>
      </c>
      <c r="K6" s="24" t="n">
        <f aca="false">G6*I6</f>
        <v>16086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2" t="s">
        <v>27</v>
      </c>
      <c r="C9" s="42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2" t="s">
        <v>27</v>
      </c>
      <c r="C10" s="42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2" t="s">
        <v>27</v>
      </c>
      <c r="C11" s="42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3"/>
      <c r="M11" s="9"/>
      <c r="N11" s="25" t="s">
        <v>32</v>
      </c>
      <c r="O11" s="26" t="n">
        <v>35.63</v>
      </c>
      <c r="P11" s="9" t="s">
        <v>12</v>
      </c>
      <c r="Q11" s="22" t="n">
        <v>300</v>
      </c>
      <c r="R11" s="9" t="s">
        <v>13</v>
      </c>
      <c r="S11" s="24" t="n">
        <f aca="false">O11*Q11</f>
        <v>10689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10" t="s">
        <v>8</v>
      </c>
      <c r="C12" s="11"/>
      <c r="D12" s="44"/>
      <c r="E12" s="44"/>
      <c r="F12" s="45"/>
      <c r="G12" s="21" t="n">
        <f aca="false">SUM(G3:G11)</f>
        <v>226.25</v>
      </c>
      <c r="H12" s="46" t="s">
        <v>12</v>
      </c>
      <c r="I12" s="22"/>
      <c r="J12" s="23"/>
      <c r="K12" s="24" t="n">
        <f aca="false">SUM(K3:K11)</f>
        <v>237683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 t="n">
        <v>1</v>
      </c>
      <c r="H13" s="9" t="s">
        <v>37</v>
      </c>
      <c r="I13" s="49" t="n">
        <v>300</v>
      </c>
      <c r="J13" s="50" t="s">
        <v>38</v>
      </c>
      <c r="K13" s="50" t="n">
        <f aca="false">G13*I13</f>
        <v>30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 t="n">
        <v>452.5</v>
      </c>
      <c r="P14" s="9" t="s">
        <v>12</v>
      </c>
      <c r="Q14" s="22" t="n">
        <v>16</v>
      </c>
      <c r="R14" s="9" t="s">
        <v>13</v>
      </c>
      <c r="S14" s="50" t="n">
        <f aca="false">O14*Q14</f>
        <v>724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/>
      <c r="H16" s="9" t="s">
        <v>37</v>
      </c>
      <c r="I16" s="49" t="n">
        <v>1200</v>
      </c>
      <c r="J16" s="50" t="s">
        <v>50</v>
      </c>
      <c r="K16" s="50" t="n">
        <f aca="false">G16*I16</f>
        <v>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 t="n">
        <v>12</v>
      </c>
      <c r="H17" s="9" t="s">
        <v>53</v>
      </c>
      <c r="I17" s="49" t="n">
        <v>12</v>
      </c>
      <c r="J17" s="50" t="s">
        <v>38</v>
      </c>
      <c r="K17" s="50" t="n">
        <f aca="false">G17*I17</f>
        <v>144</v>
      </c>
      <c r="L17" s="50"/>
      <c r="M17" s="9"/>
      <c r="N17" s="25" t="s">
        <v>54</v>
      </c>
      <c r="O17" s="26" t="n">
        <v>96.58</v>
      </c>
      <c r="P17" s="9" t="s">
        <v>12</v>
      </c>
      <c r="Q17" s="22" t="n">
        <v>80</v>
      </c>
      <c r="R17" s="9" t="s">
        <v>13</v>
      </c>
      <c r="S17" s="50" t="n">
        <f aca="false">O17*Q17</f>
        <v>7726.4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8" t="s">
        <v>56</v>
      </c>
      <c r="O18" s="26" t="n">
        <v>221.68</v>
      </c>
      <c r="P18" s="9" t="s">
        <v>12</v>
      </c>
      <c r="Q18" s="22" t="n">
        <v>80</v>
      </c>
      <c r="R18" s="9" t="s">
        <v>13</v>
      </c>
      <c r="S18" s="50" t="n">
        <f aca="false">O18*Q18</f>
        <v>17734.4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 t="n">
        <v>332.5</v>
      </c>
      <c r="H19" s="9" t="s">
        <v>12</v>
      </c>
      <c r="I19" s="22" t="n">
        <v>44</v>
      </c>
      <c r="J19" s="23" t="s">
        <v>13</v>
      </c>
      <c r="K19" s="50" t="n">
        <f aca="false">G19*I19</f>
        <v>14630</v>
      </c>
      <c r="L19" s="50"/>
      <c r="M19" s="9"/>
      <c r="N19" s="58" t="s">
        <v>60</v>
      </c>
      <c r="O19" s="26"/>
      <c r="P19" s="9" t="s">
        <v>12</v>
      </c>
      <c r="Q19" s="22" t="n">
        <v>50</v>
      </c>
      <c r="R19" s="9" t="s">
        <v>13</v>
      </c>
      <c r="S19" s="50" t="n">
        <f aca="false">O19*Q19</f>
        <v>0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 t="n">
        <v>99.76</v>
      </c>
      <c r="P20" s="9" t="s">
        <v>12</v>
      </c>
      <c r="Q20" s="22" t="n">
        <v>60</v>
      </c>
      <c r="R20" s="9" t="s">
        <v>13</v>
      </c>
      <c r="S20" s="50" t="n">
        <f aca="false">O20*Q20</f>
        <v>5985.6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59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0" t="s">
        <v>66</v>
      </c>
      <c r="E22" s="60"/>
      <c r="F22" s="60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1"/>
      <c r="P22" s="9" t="s">
        <v>12</v>
      </c>
      <c r="Q22" s="22" t="n">
        <v>100</v>
      </c>
      <c r="R22" s="9" t="s">
        <v>13</v>
      </c>
      <c r="S22" s="50" t="n">
        <f aca="false">O22*Q22</f>
        <v>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2" t="s">
        <v>70</v>
      </c>
      <c r="E23" s="62"/>
      <c r="F23" s="62"/>
      <c r="G23" s="48" t="n">
        <v>38.26</v>
      </c>
      <c r="H23" s="9" t="s">
        <v>12</v>
      </c>
      <c r="I23" s="22" t="n">
        <v>60</v>
      </c>
      <c r="J23" s="23" t="s">
        <v>13</v>
      </c>
      <c r="K23" s="50" t="n">
        <f aca="false">G23*I23</f>
        <v>2295.6</v>
      </c>
      <c r="L23" s="50"/>
      <c r="M23" s="9"/>
      <c r="N23" s="63" t="s">
        <v>71</v>
      </c>
      <c r="O23" s="61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2" t="s">
        <v>72</v>
      </c>
      <c r="E24" s="62"/>
      <c r="F24" s="62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3" t="s">
        <v>73</v>
      </c>
      <c r="O24" s="61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226.25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2" t="s">
        <v>75</v>
      </c>
      <c r="E25" s="62"/>
      <c r="F25" s="62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3" t="s">
        <v>76</v>
      </c>
      <c r="O25" s="61" t="n">
        <v>2</v>
      </c>
      <c r="P25" s="9" t="s">
        <v>53</v>
      </c>
      <c r="Q25" s="22" t="n">
        <v>200</v>
      </c>
      <c r="R25" s="37" t="s">
        <v>50</v>
      </c>
      <c r="S25" s="50" t="n">
        <f aca="false">O25*Q25</f>
        <v>40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3" t="s">
        <v>78</v>
      </c>
      <c r="O26" s="61" t="n">
        <v>1</v>
      </c>
      <c r="P26" s="9" t="s">
        <v>53</v>
      </c>
      <c r="Q26" s="22" t="n">
        <v>100</v>
      </c>
      <c r="R26" s="37" t="s">
        <v>50</v>
      </c>
      <c r="S26" s="50" t="n">
        <f aca="false">O26*Q26</f>
        <v>10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3" t="s">
        <v>80</v>
      </c>
      <c r="O27" s="26"/>
      <c r="P27" s="9" t="s">
        <v>12</v>
      </c>
      <c r="Q27" s="64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3" t="s">
        <v>82</v>
      </c>
      <c r="O28" s="61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237683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3" t="s">
        <v>85</v>
      </c>
      <c r="O29" s="61" t="n">
        <v>2</v>
      </c>
      <c r="P29" s="9" t="s">
        <v>53</v>
      </c>
      <c r="Q29" s="22" t="n">
        <v>100</v>
      </c>
      <c r="R29" s="37" t="s">
        <v>50</v>
      </c>
      <c r="S29" s="50" t="n">
        <f aca="false">O29*Q29</f>
        <v>20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5" t="s">
        <v>87</v>
      </c>
      <c r="D30" s="65"/>
      <c r="E30" s="65"/>
      <c r="F30" s="65"/>
      <c r="G30" s="48"/>
      <c r="H30" s="9" t="s">
        <v>12</v>
      </c>
      <c r="I30" s="22" t="n">
        <v>220</v>
      </c>
      <c r="J30" s="23" t="s">
        <v>13</v>
      </c>
      <c r="K30" s="50" t="n">
        <f aca="false">G30*I30</f>
        <v>0</v>
      </c>
      <c r="L30" s="50"/>
      <c r="M30" s="9"/>
      <c r="N30" s="63" t="s">
        <v>88</v>
      </c>
      <c r="O30" s="61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6"/>
      <c r="B31" s="9"/>
      <c r="C31" s="65"/>
      <c r="D31" s="65"/>
      <c r="E31" s="65"/>
      <c r="F31" s="65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3" t="s">
        <v>89</v>
      </c>
      <c r="O31" s="26" t="n">
        <v>6.41</v>
      </c>
      <c r="P31" s="9" t="s">
        <v>22</v>
      </c>
      <c r="Q31" s="22" t="n">
        <v>300</v>
      </c>
      <c r="R31" s="37" t="s">
        <v>23</v>
      </c>
      <c r="S31" s="50" t="n">
        <f aca="false">O31*Q31</f>
        <v>1923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5" t="s">
        <v>90</v>
      </c>
      <c r="D32" s="65"/>
      <c r="E32" s="65"/>
      <c r="F32" s="65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/>
      <c r="P32" s="9" t="s">
        <v>22</v>
      </c>
      <c r="Q32" s="22" t="n">
        <v>150</v>
      </c>
      <c r="R32" s="37" t="s">
        <v>23</v>
      </c>
      <c r="S32" s="50" t="n">
        <f aca="false">O32*Q32</f>
        <v>0</v>
      </c>
      <c r="T32" s="27"/>
      <c r="U32" s="13" t="s">
        <v>92</v>
      </c>
      <c r="V32" s="54" t="n">
        <f aca="false">SUM(S3:S61,K13:K61)</f>
        <v>155778.35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5"/>
      <c r="D33" s="65"/>
      <c r="E33" s="65"/>
      <c r="F33" s="65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3" t="s">
        <v>93</v>
      </c>
      <c r="O33" s="61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7" t="s">
        <v>95</v>
      </c>
      <c r="D34" s="67"/>
      <c r="E34" s="67"/>
      <c r="F34" s="67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3" t="s">
        <v>96</v>
      </c>
      <c r="O34" s="61" t="n">
        <v>1</v>
      </c>
      <c r="P34" s="9" t="s">
        <v>53</v>
      </c>
      <c r="Q34" s="22" t="n">
        <v>240</v>
      </c>
      <c r="R34" s="37" t="s">
        <v>50</v>
      </c>
      <c r="S34" s="50" t="n">
        <f aca="false">O34*Q34</f>
        <v>24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3" t="s">
        <v>98</v>
      </c>
      <c r="O35" s="61"/>
      <c r="P35" s="9" t="s">
        <v>53</v>
      </c>
      <c r="Q35" s="22" t="n">
        <v>310</v>
      </c>
      <c r="R35" s="37" t="s">
        <v>50</v>
      </c>
      <c r="S35" s="50" t="n">
        <f aca="false">O35*Q35</f>
        <v>0</v>
      </c>
      <c r="T35" s="68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3" t="s">
        <v>100</v>
      </c>
      <c r="O36" s="26" t="n">
        <v>1</v>
      </c>
      <c r="P36" s="9" t="s">
        <v>53</v>
      </c>
      <c r="Q36" s="22" t="n">
        <v>100</v>
      </c>
      <c r="R36" s="37" t="s">
        <v>50</v>
      </c>
      <c r="S36" s="50" t="n">
        <f aca="false">O36*Q36</f>
        <v>100</v>
      </c>
      <c r="T36" s="68"/>
      <c r="U36" s="13" t="s">
        <v>101</v>
      </c>
      <c r="V36" s="54" t="n">
        <f aca="false">V28+V32</f>
        <v>393461.35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 t="n">
        <v>5.5</v>
      </c>
      <c r="H37" s="9" t="s">
        <v>12</v>
      </c>
      <c r="I37" s="22" t="n">
        <v>90</v>
      </c>
      <c r="J37" s="23" t="s">
        <v>13</v>
      </c>
      <c r="K37" s="50" t="n">
        <f aca="false">G37*I37</f>
        <v>495</v>
      </c>
      <c r="L37" s="50"/>
      <c r="M37" s="9"/>
      <c r="N37" s="63" t="s">
        <v>104</v>
      </c>
      <c r="O37" s="61" t="n">
        <v>1</v>
      </c>
      <c r="P37" s="69" t="s">
        <v>37</v>
      </c>
      <c r="Q37" s="69" t="n">
        <v>180</v>
      </c>
      <c r="R37" s="69" t="s">
        <v>38</v>
      </c>
      <c r="S37" s="50" t="n">
        <f aca="false">O37*Q37</f>
        <v>18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96.65</v>
      </c>
      <c r="H38" s="9" t="s">
        <v>12</v>
      </c>
      <c r="I38" s="69" t="n">
        <v>135</v>
      </c>
      <c r="J38" s="23" t="s">
        <v>13</v>
      </c>
      <c r="K38" s="50" t="n">
        <f aca="false">G38*I38</f>
        <v>13047.75</v>
      </c>
      <c r="L38" s="50"/>
      <c r="M38" s="9"/>
      <c r="N38" s="63" t="s">
        <v>106</v>
      </c>
      <c r="O38" s="61"/>
      <c r="P38" s="69" t="s">
        <v>107</v>
      </c>
      <c r="Q38" s="69"/>
      <c r="R38" s="69" t="s">
        <v>38</v>
      </c>
      <c r="S38" s="50" t="n">
        <f aca="false">O38*Q38</f>
        <v>0</v>
      </c>
      <c r="T38" s="27"/>
      <c r="U38" s="34"/>
      <c r="V38" s="57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69" t="n">
        <v>150</v>
      </c>
      <c r="J39" s="23" t="s">
        <v>13</v>
      </c>
      <c r="K39" s="50" t="n">
        <f aca="false">G39*I39</f>
        <v>0</v>
      </c>
      <c r="L39" s="50"/>
      <c r="M39" s="9"/>
      <c r="N39" s="63" t="s">
        <v>109</v>
      </c>
      <c r="O39" s="61" t="n">
        <v>1</v>
      </c>
      <c r="P39" s="69" t="s">
        <v>110</v>
      </c>
      <c r="Q39" s="69" t="n">
        <v>200</v>
      </c>
      <c r="R39" s="69" t="s">
        <v>111</v>
      </c>
      <c r="S39" s="50" t="n">
        <f aca="false">O39*Q39</f>
        <v>20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 t="n">
        <v>26.98</v>
      </c>
      <c r="H40" s="9" t="s">
        <v>12</v>
      </c>
      <c r="I40" s="69" t="n">
        <v>120</v>
      </c>
      <c r="J40" s="23" t="s">
        <v>13</v>
      </c>
      <c r="K40" s="50" t="n">
        <f aca="false">G40*I40</f>
        <v>3237.6</v>
      </c>
      <c r="L40" s="50"/>
      <c r="M40" s="9"/>
      <c r="N40" s="63" t="s">
        <v>113</v>
      </c>
      <c r="O40" s="61"/>
      <c r="P40" s="69" t="s">
        <v>110</v>
      </c>
      <c r="Q40" s="69" t="n">
        <v>300</v>
      </c>
      <c r="R40" s="69" t="s">
        <v>111</v>
      </c>
      <c r="S40" s="50" t="n">
        <f aca="false">O40*Q40</f>
        <v>0</v>
      </c>
      <c r="T40" s="27"/>
      <c r="U40" s="70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69" t="n">
        <v>80</v>
      </c>
      <c r="J41" s="23" t="s">
        <v>13</v>
      </c>
      <c r="K41" s="50" t="n">
        <f aca="false">G41*I41</f>
        <v>0</v>
      </c>
      <c r="L41" s="50"/>
      <c r="M41" s="9"/>
      <c r="N41" s="63" t="s">
        <v>116</v>
      </c>
      <c r="O41" s="61" t="n">
        <v>1</v>
      </c>
      <c r="P41" s="69" t="s">
        <v>53</v>
      </c>
      <c r="Q41" s="69" t="n">
        <v>150</v>
      </c>
      <c r="R41" s="69" t="s">
        <v>50</v>
      </c>
      <c r="S41" s="50" t="n">
        <f aca="false">O41*Q41</f>
        <v>150</v>
      </c>
      <c r="T41" s="27"/>
      <c r="U41" s="70"/>
      <c r="V41" s="71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69" t="n">
        <v>220</v>
      </c>
      <c r="J42" s="23" t="s">
        <v>13</v>
      </c>
      <c r="K42" s="50" t="n">
        <f aca="false">G42*I42</f>
        <v>0</v>
      </c>
      <c r="L42" s="50"/>
      <c r="M42" s="9"/>
      <c r="N42" s="63" t="s">
        <v>118</v>
      </c>
      <c r="O42" s="61"/>
      <c r="P42" s="69" t="s">
        <v>53</v>
      </c>
      <c r="Q42" s="69" t="n">
        <v>100</v>
      </c>
      <c r="R42" s="69" t="s">
        <v>50</v>
      </c>
      <c r="S42" s="50" t="n">
        <f aca="false">O42*Q42</f>
        <v>0</v>
      </c>
      <c r="T42" s="27"/>
      <c r="U42" s="72"/>
      <c r="V42" s="57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69" t="n">
        <v>300</v>
      </c>
      <c r="J43" s="37" t="s">
        <v>50</v>
      </c>
      <c r="K43" s="50" t="n">
        <f aca="false">G43*I43</f>
        <v>0</v>
      </c>
      <c r="L43" s="50"/>
      <c r="M43" s="9"/>
      <c r="N43" s="63" t="s">
        <v>120</v>
      </c>
      <c r="O43" s="61"/>
      <c r="P43" s="69" t="s">
        <v>22</v>
      </c>
      <c r="Q43" s="69" t="n">
        <v>50</v>
      </c>
      <c r="R43" s="37" t="s">
        <v>23</v>
      </c>
      <c r="S43" s="50" t="n">
        <f aca="false">O43*Q43</f>
        <v>0</v>
      </c>
      <c r="T43" s="27"/>
      <c r="U43" s="70"/>
      <c r="V43" s="73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/>
      <c r="H44" s="9" t="s">
        <v>53</v>
      </c>
      <c r="I44" s="69" t="n">
        <v>200</v>
      </c>
      <c r="J44" s="37" t="s">
        <v>50</v>
      </c>
      <c r="K44" s="50" t="n">
        <f aca="false">G44*I44</f>
        <v>0</v>
      </c>
      <c r="L44" s="74"/>
      <c r="M44" s="9"/>
      <c r="N44" s="63" t="s">
        <v>122</v>
      </c>
      <c r="O44" s="61" t="n">
        <v>1</v>
      </c>
      <c r="P44" s="69" t="s">
        <v>53</v>
      </c>
      <c r="Q44" s="69" t="n">
        <v>200</v>
      </c>
      <c r="R44" s="69" t="s">
        <v>50</v>
      </c>
      <c r="S44" s="50" t="n">
        <f aca="false">O44*Q44</f>
        <v>200</v>
      </c>
      <c r="T44" s="27"/>
      <c r="U44" s="70"/>
      <c r="V44" s="73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0" t="s">
        <v>123</v>
      </c>
      <c r="C45" s="75" t="s">
        <v>124</v>
      </c>
      <c r="D45" s="75"/>
      <c r="E45" s="75"/>
      <c r="F45" s="75"/>
      <c r="G45" s="48"/>
      <c r="H45" s="9" t="s">
        <v>22</v>
      </c>
      <c r="I45" s="69" t="n">
        <v>200</v>
      </c>
      <c r="J45" s="50" t="s">
        <v>23</v>
      </c>
      <c r="K45" s="50" t="n">
        <f aca="false">G45*I45</f>
        <v>0</v>
      </c>
      <c r="L45" s="76"/>
      <c r="M45" s="9"/>
      <c r="N45" s="25" t="s">
        <v>125</v>
      </c>
      <c r="O45" s="51" t="n">
        <v>320.56</v>
      </c>
      <c r="P45" s="9" t="s">
        <v>12</v>
      </c>
      <c r="Q45" s="69" t="n">
        <v>55</v>
      </c>
      <c r="R45" s="9" t="s">
        <v>13</v>
      </c>
      <c r="S45" s="50" t="n">
        <f aca="false">O45*Q45</f>
        <v>17630.8</v>
      </c>
      <c r="T45" s="27"/>
      <c r="U45" s="72"/>
      <c r="V45" s="77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79" customFormat="true" ht="14.25" hidden="false" customHeight="true" outlineLevel="0" collapsed="false">
      <c r="A46" s="9"/>
      <c r="B46" s="60"/>
      <c r="C46" s="75" t="s">
        <v>126</v>
      </c>
      <c r="D46" s="75"/>
      <c r="E46" s="75"/>
      <c r="F46" s="75"/>
      <c r="G46" s="48" t="n">
        <v>22.12</v>
      </c>
      <c r="H46" s="9" t="s">
        <v>22</v>
      </c>
      <c r="I46" s="69" t="n">
        <v>120</v>
      </c>
      <c r="J46" s="50" t="s">
        <v>23</v>
      </c>
      <c r="K46" s="50" t="n">
        <f aca="false">G46*I46</f>
        <v>2654.4</v>
      </c>
      <c r="L46" s="78"/>
      <c r="M46" s="9"/>
      <c r="N46" s="63" t="s">
        <v>127</v>
      </c>
      <c r="O46" s="26" t="n">
        <v>42.36</v>
      </c>
      <c r="P46" s="9" t="s">
        <v>12</v>
      </c>
      <c r="Q46" s="64" t="n">
        <v>280</v>
      </c>
      <c r="R46" s="37" t="s">
        <v>13</v>
      </c>
      <c r="S46" s="50" t="n">
        <f aca="false">O46*Q46</f>
        <v>11860.8</v>
      </c>
      <c r="T46" s="27"/>
      <c r="U46" s="70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9" customFormat="true" ht="14.25" hidden="false" customHeight="true" outlineLevel="0" collapsed="false">
      <c r="A47" s="9"/>
      <c r="B47" s="60"/>
      <c r="C47" s="75" t="s">
        <v>129</v>
      </c>
      <c r="D47" s="75"/>
      <c r="E47" s="75"/>
      <c r="F47" s="75"/>
      <c r="G47" s="48"/>
      <c r="H47" s="9" t="s">
        <v>22</v>
      </c>
      <c r="I47" s="69" t="n">
        <v>60</v>
      </c>
      <c r="J47" s="50" t="s">
        <v>23</v>
      </c>
      <c r="K47" s="50" t="n">
        <f aca="false">G47*I47</f>
        <v>0</v>
      </c>
      <c r="L47" s="78"/>
      <c r="M47" s="9"/>
      <c r="N47" s="63" t="s">
        <v>130</v>
      </c>
      <c r="O47" s="26"/>
      <c r="P47" s="9" t="s">
        <v>37</v>
      </c>
      <c r="Q47" s="64" t="n">
        <v>150</v>
      </c>
      <c r="R47" s="69" t="s">
        <v>38</v>
      </c>
      <c r="S47" s="50" t="n">
        <f aca="false">O47*Q47</f>
        <v>0</v>
      </c>
      <c r="T47" s="27"/>
      <c r="U47" s="70"/>
      <c r="V47" s="7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9" customFormat="true" ht="14.25" hidden="false" customHeight="true" outlineLevel="0" collapsed="false">
      <c r="A48" s="9"/>
      <c r="B48" s="60" t="s">
        <v>131</v>
      </c>
      <c r="C48" s="75" t="s">
        <v>132</v>
      </c>
      <c r="D48" s="75"/>
      <c r="E48" s="75"/>
      <c r="F48" s="75"/>
      <c r="G48" s="48"/>
      <c r="H48" s="60" t="s">
        <v>133</v>
      </c>
      <c r="I48" s="64" t="n">
        <v>460</v>
      </c>
      <c r="J48" s="80" t="s">
        <v>134</v>
      </c>
      <c r="K48" s="50" t="n">
        <f aca="false">G48*I48</f>
        <v>0</v>
      </c>
      <c r="L48" s="78"/>
      <c r="M48" s="9"/>
      <c r="N48" s="63" t="s">
        <v>135</v>
      </c>
      <c r="O48" s="26"/>
      <c r="P48" s="9" t="s">
        <v>12</v>
      </c>
      <c r="Q48" s="64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9" customFormat="true" ht="14.25" hidden="false" customHeight="true" outlineLevel="0" collapsed="false">
      <c r="A49" s="9"/>
      <c r="B49" s="60"/>
      <c r="C49" s="75" t="s">
        <v>136</v>
      </c>
      <c r="D49" s="75"/>
      <c r="E49" s="75"/>
      <c r="F49" s="75"/>
      <c r="G49" s="48" t="n">
        <v>1</v>
      </c>
      <c r="H49" s="60" t="s">
        <v>133</v>
      </c>
      <c r="I49" s="64" t="n">
        <v>2500</v>
      </c>
      <c r="J49" s="80" t="s">
        <v>134</v>
      </c>
      <c r="K49" s="50" t="n">
        <f aca="false">G49*I49</f>
        <v>2500</v>
      </c>
      <c r="L49" s="78"/>
      <c r="M49" s="9"/>
      <c r="N49" s="63" t="s">
        <v>137</v>
      </c>
      <c r="O49" s="26"/>
      <c r="P49" s="9" t="s">
        <v>12</v>
      </c>
      <c r="Q49" s="64" t="n">
        <v>25</v>
      </c>
      <c r="R49" s="37" t="s">
        <v>13</v>
      </c>
      <c r="S49" s="50" t="n">
        <f aca="false">O49*Q49</f>
        <v>0</v>
      </c>
      <c r="T49" s="27"/>
      <c r="U49" s="81"/>
      <c r="V49" s="82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9" customFormat="true" ht="14.25" hidden="false" customHeight="true" outlineLevel="0" collapsed="false">
      <c r="A50" s="9"/>
      <c r="B50" s="60"/>
      <c r="C50" s="75" t="s">
        <v>138</v>
      </c>
      <c r="D50" s="75"/>
      <c r="E50" s="75"/>
      <c r="F50" s="75"/>
      <c r="G50" s="48"/>
      <c r="H50" s="9" t="s">
        <v>12</v>
      </c>
      <c r="I50" s="64" t="n">
        <v>75</v>
      </c>
      <c r="J50" s="23" t="s">
        <v>13</v>
      </c>
      <c r="K50" s="50" t="n">
        <f aca="false">G50*I50</f>
        <v>0</v>
      </c>
      <c r="L50" s="78"/>
      <c r="M50" s="9"/>
      <c r="N50" s="63" t="s">
        <v>139</v>
      </c>
      <c r="O50" s="26"/>
      <c r="P50" s="60" t="s">
        <v>22</v>
      </c>
      <c r="Q50" s="64" t="n">
        <v>120</v>
      </c>
      <c r="R50" s="37" t="s">
        <v>23</v>
      </c>
      <c r="S50" s="83" t="n">
        <f aca="false">O50*Q50</f>
        <v>0</v>
      </c>
      <c r="T50" s="27"/>
      <c r="U50" s="81"/>
      <c r="V50" s="84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9" customFormat="true" ht="12.95" hidden="false" customHeight="true" outlineLevel="0" collapsed="false">
      <c r="A51" s="9"/>
      <c r="B51" s="60" t="s">
        <v>140</v>
      </c>
      <c r="C51" s="75" t="s">
        <v>141</v>
      </c>
      <c r="D51" s="75"/>
      <c r="E51" s="75"/>
      <c r="F51" s="75"/>
      <c r="G51" s="48"/>
      <c r="H51" s="9" t="s">
        <v>12</v>
      </c>
      <c r="I51" s="64" t="n">
        <v>50</v>
      </c>
      <c r="J51" s="23" t="s">
        <v>13</v>
      </c>
      <c r="K51" s="50" t="n">
        <f aca="false">G51*I51</f>
        <v>0</v>
      </c>
      <c r="L51" s="78"/>
      <c r="M51" s="9"/>
      <c r="N51" s="63" t="s">
        <v>142</v>
      </c>
      <c r="O51" s="26"/>
      <c r="P51" s="9" t="s">
        <v>12</v>
      </c>
      <c r="Q51" s="64" t="n">
        <v>120</v>
      </c>
      <c r="R51" s="37" t="s">
        <v>23</v>
      </c>
      <c r="S51" s="83" t="n">
        <f aca="false">O51*Q51</f>
        <v>0</v>
      </c>
      <c r="T51" s="12"/>
      <c r="U51" s="85"/>
      <c r="V51" s="86"/>
      <c r="W51" s="87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9" customFormat="true" ht="15" hidden="false" customHeight="true" outlineLevel="0" collapsed="false">
      <c r="A52" s="9"/>
      <c r="B52" s="60"/>
      <c r="C52" s="88" t="s">
        <v>143</v>
      </c>
      <c r="D52" s="88"/>
      <c r="E52" s="88"/>
      <c r="F52" s="88"/>
      <c r="G52" s="48" t="n">
        <v>112.65</v>
      </c>
      <c r="H52" s="9" t="s">
        <v>12</v>
      </c>
      <c r="I52" s="64" t="n">
        <v>100</v>
      </c>
      <c r="J52" s="23" t="s">
        <v>13</v>
      </c>
      <c r="K52" s="50" t="n">
        <f aca="false">G52*I52</f>
        <v>11265</v>
      </c>
      <c r="L52" s="78"/>
      <c r="M52" s="9"/>
      <c r="N52" s="63" t="s">
        <v>144</v>
      </c>
      <c r="O52" s="26"/>
      <c r="P52" s="9" t="s">
        <v>12</v>
      </c>
      <c r="Q52" s="64" t="n">
        <v>240</v>
      </c>
      <c r="R52" s="37" t="s">
        <v>23</v>
      </c>
      <c r="S52" s="83" t="n">
        <f aca="false">O52*Q52</f>
        <v>0</v>
      </c>
      <c r="T52" s="89"/>
      <c r="U52" s="85"/>
      <c r="V52" s="86"/>
      <c r="W52" s="87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9" customFormat="true" ht="15" hidden="false" customHeight="true" outlineLevel="0" collapsed="false">
      <c r="A53" s="9"/>
      <c r="B53" s="90" t="s">
        <v>145</v>
      </c>
      <c r="C53" s="91" t="s">
        <v>146</v>
      </c>
      <c r="D53" s="91"/>
      <c r="E53" s="91"/>
      <c r="F53" s="91"/>
      <c r="G53" s="48"/>
      <c r="H53" s="9" t="s">
        <v>53</v>
      </c>
      <c r="I53" s="64" t="n">
        <v>1500</v>
      </c>
      <c r="J53" s="37" t="s">
        <v>50</v>
      </c>
      <c r="K53" s="50" t="n">
        <f aca="false">G53*I53</f>
        <v>0</v>
      </c>
      <c r="L53" s="78"/>
      <c r="M53" s="9"/>
      <c r="N53" s="63" t="s">
        <v>147</v>
      </c>
      <c r="O53" s="26" t="n">
        <v>3.47</v>
      </c>
      <c r="P53" s="9" t="s">
        <v>12</v>
      </c>
      <c r="Q53" s="64" t="n">
        <v>150</v>
      </c>
      <c r="R53" s="60" t="s">
        <v>148</v>
      </c>
      <c r="S53" s="83" t="n">
        <f aca="false">O53*Q53</f>
        <v>520.5</v>
      </c>
      <c r="T53" s="89"/>
      <c r="U53" s="81"/>
      <c r="V53" s="82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9" customFormat="true" ht="15" hidden="false" customHeight="true" outlineLevel="0" collapsed="false">
      <c r="A54" s="9"/>
      <c r="B54" s="90"/>
      <c r="C54" s="91" t="s">
        <v>149</v>
      </c>
      <c r="D54" s="91"/>
      <c r="E54" s="91"/>
      <c r="F54" s="91"/>
      <c r="G54" s="48"/>
      <c r="H54" s="9" t="s">
        <v>53</v>
      </c>
      <c r="I54" s="64" t="n">
        <v>850</v>
      </c>
      <c r="J54" s="37" t="s">
        <v>50</v>
      </c>
      <c r="K54" s="50" t="n">
        <f aca="false">G54*I54</f>
        <v>0</v>
      </c>
      <c r="L54" s="78"/>
      <c r="M54" s="9"/>
      <c r="N54" s="63" t="s">
        <v>150</v>
      </c>
      <c r="O54" s="26"/>
      <c r="P54" s="9" t="s">
        <v>151</v>
      </c>
      <c r="Q54" s="64" t="n">
        <v>25</v>
      </c>
      <c r="R54" s="37" t="s">
        <v>152</v>
      </c>
      <c r="S54" s="83" t="n">
        <f aca="false">O54*Q54</f>
        <v>0</v>
      </c>
      <c r="T54" s="89"/>
      <c r="U54" s="92" t="s">
        <v>153</v>
      </c>
      <c r="V54" s="82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9" customFormat="true" ht="15" hidden="false" customHeight="true" outlineLevel="0" collapsed="false">
      <c r="A55" s="9"/>
      <c r="B55" s="60" t="s">
        <v>154</v>
      </c>
      <c r="C55" s="93" t="s">
        <v>155</v>
      </c>
      <c r="D55" s="93"/>
      <c r="E55" s="93"/>
      <c r="F55" s="93"/>
      <c r="G55" s="48"/>
      <c r="H55" s="9" t="s">
        <v>151</v>
      </c>
      <c r="I55" s="64" t="n">
        <v>15</v>
      </c>
      <c r="J55" s="37" t="s">
        <v>152</v>
      </c>
      <c r="K55" s="83" t="n">
        <f aca="false">G55*I55</f>
        <v>0</v>
      </c>
      <c r="L55" s="78"/>
      <c r="M55" s="9"/>
      <c r="N55" s="63" t="s">
        <v>156</v>
      </c>
      <c r="O55" s="26" t="n">
        <v>23</v>
      </c>
      <c r="P55" s="9" t="s">
        <v>151</v>
      </c>
      <c r="Q55" s="64" t="n">
        <v>60</v>
      </c>
      <c r="R55" s="37" t="s">
        <v>152</v>
      </c>
      <c r="S55" s="83" t="n">
        <f aca="false">O55*Q55</f>
        <v>1380</v>
      </c>
      <c r="T55" s="89"/>
      <c r="U55" s="92"/>
      <c r="V55" s="7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9" customFormat="true" ht="15" hidden="false" customHeight="true" outlineLevel="0" collapsed="false">
      <c r="A56" s="9"/>
      <c r="B56" s="60"/>
      <c r="C56" s="94" t="s">
        <v>157</v>
      </c>
      <c r="D56" s="94"/>
      <c r="E56" s="94"/>
      <c r="F56" s="94"/>
      <c r="G56" s="48" t="n">
        <v>10</v>
      </c>
      <c r="H56" s="9" t="s">
        <v>151</v>
      </c>
      <c r="I56" s="64" t="n">
        <v>35</v>
      </c>
      <c r="J56" s="37" t="s">
        <v>152</v>
      </c>
      <c r="K56" s="83" t="n">
        <f aca="false">G56*I56</f>
        <v>350</v>
      </c>
      <c r="L56" s="78"/>
      <c r="M56" s="9"/>
      <c r="N56" s="63" t="s">
        <v>158</v>
      </c>
      <c r="O56" s="26"/>
      <c r="P56" s="9" t="s">
        <v>151</v>
      </c>
      <c r="Q56" s="64" t="n">
        <v>110</v>
      </c>
      <c r="R56" s="37" t="s">
        <v>152</v>
      </c>
      <c r="S56" s="83" t="n">
        <f aca="false">O56*Q56</f>
        <v>0</v>
      </c>
      <c r="T56" s="89"/>
      <c r="U56" s="95"/>
      <c r="V56" s="96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9" customFormat="true" ht="15" hidden="false" customHeight="true" outlineLevel="0" collapsed="false">
      <c r="A57" s="9"/>
      <c r="B57" s="60"/>
      <c r="C57" s="94" t="s">
        <v>159</v>
      </c>
      <c r="D57" s="94"/>
      <c r="E57" s="94"/>
      <c r="F57" s="94"/>
      <c r="G57" s="48"/>
      <c r="H57" s="9" t="s">
        <v>151</v>
      </c>
      <c r="I57" s="64" t="n">
        <v>40</v>
      </c>
      <c r="J57" s="37" t="s">
        <v>152</v>
      </c>
      <c r="K57" s="83" t="n">
        <f aca="false">G57*I57</f>
        <v>0</v>
      </c>
      <c r="L57" s="78"/>
      <c r="M57" s="9"/>
      <c r="N57" s="97" t="s">
        <v>160</v>
      </c>
      <c r="O57" s="26"/>
      <c r="P57" s="9" t="s">
        <v>151</v>
      </c>
      <c r="Q57" s="64" t="n">
        <v>220</v>
      </c>
      <c r="R57" s="37" t="s">
        <v>152</v>
      </c>
      <c r="S57" s="83" t="n">
        <f aca="false">O57*Q57</f>
        <v>0</v>
      </c>
      <c r="T57" s="89"/>
      <c r="U57" s="92"/>
      <c r="V57" s="86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9" customFormat="true" ht="15" hidden="false" customHeight="true" outlineLevel="0" collapsed="false">
      <c r="A58" s="9"/>
      <c r="B58" s="60"/>
      <c r="C58" s="94" t="s">
        <v>161</v>
      </c>
      <c r="D58" s="94"/>
      <c r="E58" s="94"/>
      <c r="F58" s="94"/>
      <c r="G58" s="48"/>
      <c r="H58" s="9" t="s">
        <v>151</v>
      </c>
      <c r="I58" s="64" t="n">
        <v>50</v>
      </c>
      <c r="J58" s="37" t="s">
        <v>152</v>
      </c>
      <c r="K58" s="83" t="n">
        <f aca="false">G58*I58</f>
        <v>0</v>
      </c>
      <c r="L58" s="78"/>
      <c r="M58" s="9"/>
      <c r="N58" s="63" t="s">
        <v>162</v>
      </c>
      <c r="O58" s="26"/>
      <c r="P58" s="9" t="s">
        <v>163</v>
      </c>
      <c r="Q58" s="64" t="n">
        <v>2400</v>
      </c>
      <c r="R58" s="37" t="s">
        <v>164</v>
      </c>
      <c r="S58" s="83" t="n">
        <f aca="false">O58*Q58</f>
        <v>0</v>
      </c>
      <c r="T58" s="89"/>
      <c r="U58" s="92"/>
      <c r="V58" s="86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9" customFormat="true" ht="15" hidden="false" customHeight="true" outlineLevel="0" collapsed="false">
      <c r="A59" s="9"/>
      <c r="B59" s="60"/>
      <c r="C59" s="94" t="s">
        <v>165</v>
      </c>
      <c r="D59" s="94"/>
      <c r="E59" s="94"/>
      <c r="F59" s="94"/>
      <c r="G59" s="48"/>
      <c r="H59" s="9" t="s">
        <v>151</v>
      </c>
      <c r="I59" s="64" t="n">
        <v>60</v>
      </c>
      <c r="J59" s="37" t="s">
        <v>152</v>
      </c>
      <c r="K59" s="83" t="n">
        <f aca="false">G59*I59</f>
        <v>0</v>
      </c>
      <c r="L59" s="78"/>
      <c r="M59" s="9"/>
      <c r="N59" s="63" t="s">
        <v>166</v>
      </c>
      <c r="O59" s="26"/>
      <c r="P59" s="9" t="s">
        <v>163</v>
      </c>
      <c r="Q59" s="64" t="n">
        <v>3300</v>
      </c>
      <c r="R59" s="37" t="s">
        <v>164</v>
      </c>
      <c r="S59" s="83" t="n">
        <f aca="false">O59*Q59</f>
        <v>0</v>
      </c>
      <c r="T59" s="89"/>
      <c r="U59" s="98"/>
      <c r="V59" s="98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9" customFormat="true" ht="15" hidden="false" customHeight="true" outlineLevel="0" collapsed="false">
      <c r="A60" s="9"/>
      <c r="B60" s="60" t="s">
        <v>167</v>
      </c>
      <c r="C60" s="99" t="s">
        <v>168</v>
      </c>
      <c r="D60" s="99"/>
      <c r="E60" s="99"/>
      <c r="F60" s="99"/>
      <c r="G60" s="48"/>
      <c r="H60" s="9" t="s">
        <v>163</v>
      </c>
      <c r="I60" s="64" t="n">
        <v>3300</v>
      </c>
      <c r="J60" s="37" t="s">
        <v>164</v>
      </c>
      <c r="K60" s="83" t="n">
        <f aca="false">G60*I60</f>
        <v>0</v>
      </c>
      <c r="L60" s="78"/>
      <c r="M60" s="9"/>
      <c r="N60" s="63" t="s">
        <v>169</v>
      </c>
      <c r="O60" s="26" t="n">
        <v>0.3</v>
      </c>
      <c r="P60" s="9" t="s">
        <v>163</v>
      </c>
      <c r="Q60" s="64" t="n">
        <v>1700</v>
      </c>
      <c r="R60" s="37" t="s">
        <v>164</v>
      </c>
      <c r="S60" s="83" t="n">
        <f aca="false">O60*Q60</f>
        <v>510</v>
      </c>
      <c r="T60" s="89"/>
      <c r="U60" s="100"/>
      <c r="V60" s="100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9" customFormat="true" ht="17.1" hidden="false" customHeight="true" outlineLevel="0" collapsed="false">
      <c r="A61" s="78"/>
      <c r="B61" s="60"/>
      <c r="C61" s="60" t="s">
        <v>170</v>
      </c>
      <c r="D61" s="60"/>
      <c r="E61" s="60"/>
      <c r="F61" s="60"/>
      <c r="G61" s="48"/>
      <c r="H61" s="9" t="s">
        <v>163</v>
      </c>
      <c r="I61" s="64" t="n">
        <v>4500</v>
      </c>
      <c r="J61" s="37" t="s">
        <v>164</v>
      </c>
      <c r="K61" s="83" t="n">
        <f aca="false">G61*I61</f>
        <v>0</v>
      </c>
      <c r="L61" s="78"/>
      <c r="M61" s="101"/>
      <c r="N61" s="91" t="s">
        <v>171</v>
      </c>
      <c r="O61" s="64" t="n">
        <v>50.26</v>
      </c>
      <c r="P61" s="102" t="s">
        <v>12</v>
      </c>
      <c r="Q61" s="103" t="n">
        <v>300</v>
      </c>
      <c r="R61" s="104" t="s">
        <v>148</v>
      </c>
      <c r="S61" s="83" t="n">
        <f aca="false">O61*Q61</f>
        <v>15078</v>
      </c>
      <c r="T61" s="105"/>
      <c r="U61" s="100"/>
      <c r="V61" s="100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9" customFormat="true" ht="14.25" hidden="false" customHeight="true" outlineLevel="0" collapsed="false">
      <c r="A62" s="78"/>
      <c r="B62" s="64"/>
      <c r="C62" s="64"/>
      <c r="D62" s="64"/>
      <c r="E62" s="64"/>
      <c r="F62" s="64"/>
      <c r="G62" s="64"/>
      <c r="H62" s="64"/>
      <c r="I62" s="64"/>
      <c r="J62" s="64"/>
      <c r="K62" s="106" t="n">
        <f aca="false">SUM(K13:K61)</f>
        <v>50919.35</v>
      </c>
      <c r="L62" s="78"/>
      <c r="M62" s="101"/>
      <c r="N62" s="78"/>
      <c r="O62" s="78"/>
      <c r="P62" s="78"/>
      <c r="Q62" s="78"/>
      <c r="R62" s="78"/>
      <c r="S62" s="107" t="n">
        <f aca="false">SUM(S3:S61)</f>
        <v>104859</v>
      </c>
      <c r="T62" s="108"/>
      <c r="U62" s="100"/>
      <c r="V62" s="100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9" customFormat="true" ht="14.2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9"/>
      <c r="L63" s="105"/>
      <c r="M63" s="2"/>
      <c r="N63" s="105"/>
      <c r="O63" s="105"/>
      <c r="P63" s="105"/>
      <c r="Q63" s="105"/>
      <c r="R63" s="105"/>
      <c r="S63" s="109"/>
      <c r="T63" s="105"/>
      <c r="U63" s="110"/>
      <c r="V63" s="110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9" customFormat="true" ht="14.2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9"/>
      <c r="L64" s="105"/>
      <c r="M64" s="2"/>
      <c r="N64" s="105"/>
      <c r="O64" s="105"/>
      <c r="P64" s="105"/>
      <c r="Q64" s="105"/>
      <c r="R64" s="105"/>
      <c r="S64" s="105"/>
      <c r="T64" s="105"/>
      <c r="U64" s="110"/>
      <c r="V64" s="110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9" customFormat="true" ht="14.2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9"/>
      <c r="L65" s="105"/>
      <c r="M65" s="2"/>
      <c r="N65" s="105"/>
      <c r="O65" s="105"/>
      <c r="P65" s="105"/>
      <c r="Q65" s="105"/>
      <c r="R65" s="105"/>
      <c r="S65" s="105"/>
      <c r="T65" s="105"/>
      <c r="U65" s="110"/>
      <c r="V65" s="110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9" customFormat="true" ht="14.2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11"/>
      <c r="L66" s="105"/>
      <c r="M66" s="2"/>
      <c r="N66" s="105"/>
      <c r="O66" s="105"/>
      <c r="P66" s="105"/>
      <c r="Q66" s="105"/>
      <c r="R66" s="105"/>
      <c r="S66" s="105"/>
      <c r="T66" s="105"/>
      <c r="U66" s="110"/>
      <c r="V66" s="110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9" customFormat="true" ht="14.2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M67" s="2"/>
      <c r="N67" s="105"/>
      <c r="O67" s="105"/>
      <c r="P67" s="105"/>
      <c r="Q67" s="105"/>
      <c r="R67" s="105"/>
      <c r="S67" s="105"/>
      <c r="T67" s="105"/>
      <c r="U67" s="110"/>
      <c r="V67" s="110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9" customFormat="true" ht="14.2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M68" s="2"/>
      <c r="N68" s="105"/>
      <c r="O68" s="105"/>
      <c r="P68" s="105"/>
      <c r="Q68" s="105"/>
      <c r="R68" s="105"/>
      <c r="S68" s="105"/>
      <c r="T68" s="105"/>
      <c r="U68" s="110"/>
      <c r="V68" s="110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U69" s="110"/>
      <c r="V69" s="110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00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788828000D4F2DA202E5C4361E33A7</vt:lpwstr>
  </property>
  <property fmtid="{D5CDD505-2E9C-101B-9397-08002B2CF9AE}" pid="3" name="KSOProductBuildVer">
    <vt:lpwstr>2052-11.1.0.12980</vt:lpwstr>
  </property>
</Properties>
</file>