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兰荣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363.2</v>
      </c>
      <c r="P3" s="10" t="s">
        <v>12</v>
      </c>
      <c r="Q3" s="24" t="n">
        <v>30</v>
      </c>
      <c r="R3" s="10" t="s">
        <v>13</v>
      </c>
      <c r="S3" s="26" t="n">
        <f aca="false">O3*Q3</f>
        <v>4089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051.44</v>
      </c>
      <c r="H4" s="10" t="s">
        <v>12</v>
      </c>
      <c r="I4" s="24" t="n">
        <v>1070</v>
      </c>
      <c r="J4" s="25" t="s">
        <v>13</v>
      </c>
      <c r="K4" s="26" t="n">
        <f aca="false">G4*I4</f>
        <v>1125040.8</v>
      </c>
      <c r="L4" s="26"/>
      <c r="M4" s="10"/>
      <c r="N4" s="27" t="s">
        <v>16</v>
      </c>
      <c r="O4" s="28" t="n">
        <v>20.82</v>
      </c>
      <c r="P4" s="10" t="s">
        <v>12</v>
      </c>
      <c r="Q4" s="24" t="n">
        <v>50</v>
      </c>
      <c r="R4" s="10" t="s">
        <v>13</v>
      </c>
      <c r="S4" s="26" t="n">
        <f aca="false">O4*Q4</f>
        <v>1041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1051.44</v>
      </c>
      <c r="H12" s="49" t="s">
        <v>12</v>
      </c>
      <c r="I12" s="24"/>
      <c r="J12" s="25"/>
      <c r="K12" s="26" t="n">
        <f aca="false">SUM(K3:K11)</f>
        <v>1125040.8</v>
      </c>
      <c r="L12" s="26"/>
      <c r="M12" s="10"/>
      <c r="N12" s="27" t="s">
        <v>33</v>
      </c>
      <c r="O12" s="28" t="n">
        <v>1.67</v>
      </c>
      <c r="P12" s="10" t="s">
        <v>12</v>
      </c>
      <c r="Q12" s="24" t="n">
        <v>150</v>
      </c>
      <c r="R12" s="10" t="s">
        <v>13</v>
      </c>
      <c r="S12" s="26" t="n">
        <f aca="false">O12*Q12</f>
        <v>250.5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 t="n">
        <v>1</v>
      </c>
      <c r="H13" s="10" t="s">
        <v>37</v>
      </c>
      <c r="I13" s="51" t="n">
        <v>300</v>
      </c>
      <c r="J13" s="52" t="s">
        <v>38</v>
      </c>
      <c r="K13" s="52" t="n">
        <f aca="false">G13*I13</f>
        <v>300</v>
      </c>
      <c r="L13" s="52"/>
      <c r="M13" s="10"/>
      <c r="N13" s="27" t="s">
        <v>39</v>
      </c>
      <c r="O13" s="53" t="n">
        <v>8.4</v>
      </c>
      <c r="P13" s="10" t="s">
        <v>12</v>
      </c>
      <c r="Q13" s="24" t="n">
        <v>260</v>
      </c>
      <c r="R13" s="10" t="s">
        <v>13</v>
      </c>
      <c r="S13" s="52" t="n">
        <f aca="false">O13*Q13</f>
        <v>2184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 t="n">
        <v>1</v>
      </c>
      <c r="H16" s="10" t="s">
        <v>37</v>
      </c>
      <c r="I16" s="59" t="n">
        <v>180</v>
      </c>
      <c r="J16" s="52" t="s">
        <v>50</v>
      </c>
      <c r="K16" s="52" t="n">
        <f aca="false">G16*I16</f>
        <v>18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 t="n">
        <v>8</v>
      </c>
      <c r="H17" s="10" t="s">
        <v>53</v>
      </c>
      <c r="I17" s="51" t="n">
        <v>12</v>
      </c>
      <c r="J17" s="52" t="s">
        <v>38</v>
      </c>
      <c r="K17" s="52" t="n">
        <f aca="false">G17*I17</f>
        <v>96</v>
      </c>
      <c r="L17" s="52"/>
      <c r="M17" s="10"/>
      <c r="N17" s="27" t="s">
        <v>54</v>
      </c>
      <c r="O17" s="28" t="n">
        <v>626.45</v>
      </c>
      <c r="P17" s="10" t="s">
        <v>12</v>
      </c>
      <c r="Q17" s="24" t="n">
        <v>80</v>
      </c>
      <c r="R17" s="10" t="s">
        <v>13</v>
      </c>
      <c r="S17" s="52" t="n">
        <f aca="false">O17*Q17</f>
        <v>50116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91.26</v>
      </c>
      <c r="H19" s="10" t="s">
        <v>12</v>
      </c>
      <c r="I19" s="24" t="n">
        <v>44</v>
      </c>
      <c r="J19" s="25" t="s">
        <v>13</v>
      </c>
      <c r="K19" s="52" t="n">
        <f aca="false">G19*I19</f>
        <v>4015.44</v>
      </c>
      <c r="L19" s="52"/>
      <c r="M19" s="10"/>
      <c r="N19" s="61" t="s">
        <v>60</v>
      </c>
      <c r="O19" s="28" t="n">
        <v>320.77</v>
      </c>
      <c r="P19" s="10" t="s">
        <v>12</v>
      </c>
      <c r="Q19" s="24" t="n">
        <v>50</v>
      </c>
      <c r="R19" s="10" t="s">
        <v>13</v>
      </c>
      <c r="S19" s="52" t="n">
        <f aca="false">O19*Q19</f>
        <v>16038.5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 t="n">
        <v>228.6</v>
      </c>
      <c r="H22" s="10" t="s">
        <v>12</v>
      </c>
      <c r="I22" s="24" t="n">
        <v>65</v>
      </c>
      <c r="J22" s="25" t="s">
        <v>13</v>
      </c>
      <c r="K22" s="52" t="n">
        <f aca="false">G22*I22</f>
        <v>14859</v>
      </c>
      <c r="L22" s="52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2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 t="n">
        <v>12.56</v>
      </c>
      <c r="H23" s="10" t="s">
        <v>12</v>
      </c>
      <c r="I23" s="24" t="n">
        <v>60</v>
      </c>
      <c r="J23" s="25" t="s">
        <v>13</v>
      </c>
      <c r="K23" s="52" t="n">
        <f aca="false">G23*I23</f>
        <v>753.6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1051.4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2" t="n">
        <f aca="false">O25*Q25</f>
        <v>20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1125040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2" t="n">
        <f aca="false">O29*Q29</f>
        <v>10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2" t="n">
        <f aca="false">G30*I30</f>
        <v>0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2" t="n">
        <f aca="false">O32*Q32</f>
        <v>0</v>
      </c>
      <c r="T32" s="29"/>
      <c r="U32" s="15" t="s">
        <v>92</v>
      </c>
      <c r="V32" s="56" t="n">
        <f aca="false">SUM(S3:S61,K13:K61)</f>
        <v>192870.1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/>
      <c r="P33" s="10" t="s">
        <v>53</v>
      </c>
      <c r="Q33" s="24" t="n">
        <v>180</v>
      </c>
      <c r="R33" s="39" t="s">
        <v>50</v>
      </c>
      <c r="S33" s="52" t="n">
        <f aca="false">O33*Q33</f>
        <v>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/>
      <c r="P35" s="10" t="s">
        <v>53</v>
      </c>
      <c r="Q35" s="24" t="n">
        <v>310</v>
      </c>
      <c r="R35" s="39" t="s">
        <v>50</v>
      </c>
      <c r="S35" s="52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2" t="n">
        <f aca="false">O36*Q36</f>
        <v>100</v>
      </c>
      <c r="T36" s="71"/>
      <c r="U36" s="15" t="s">
        <v>101</v>
      </c>
      <c r="V36" s="56" t="n">
        <f aca="false">V28+V32</f>
        <v>1317910.94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40.13</v>
      </c>
      <c r="H37" s="10" t="s">
        <v>12</v>
      </c>
      <c r="I37" s="24" t="n">
        <v>90</v>
      </c>
      <c r="J37" s="25" t="s">
        <v>13</v>
      </c>
      <c r="K37" s="52" t="n">
        <f aca="false">G37*I37</f>
        <v>3611.7</v>
      </c>
      <c r="L37" s="52"/>
      <c r="M37" s="10"/>
      <c r="N37" s="65" t="s">
        <v>104</v>
      </c>
      <c r="O37" s="39"/>
      <c r="P37" s="72" t="s">
        <v>37</v>
      </c>
      <c r="Q37" s="72" t="n">
        <v>180</v>
      </c>
      <c r="R37" s="72" t="s">
        <v>38</v>
      </c>
      <c r="S37" s="52" t="n">
        <f aca="false">O37*Q37</f>
        <v>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69.66</v>
      </c>
      <c r="H38" s="10" t="s">
        <v>12</v>
      </c>
      <c r="I38" s="72" t="n">
        <v>135</v>
      </c>
      <c r="J38" s="25" t="s">
        <v>13</v>
      </c>
      <c r="K38" s="52" t="n">
        <f aca="false">G38*I38</f>
        <v>22904.1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 t="n">
        <v>3.61</v>
      </c>
      <c r="H39" s="10" t="s">
        <v>12</v>
      </c>
      <c r="I39" s="72" t="n">
        <v>150</v>
      </c>
      <c r="J39" s="25" t="s">
        <v>13</v>
      </c>
      <c r="K39" s="52" t="n">
        <f aca="false">G39*I39</f>
        <v>541.5</v>
      </c>
      <c r="L39" s="52"/>
      <c r="M39" s="10"/>
      <c r="N39" s="65" t="s">
        <v>109</v>
      </c>
      <c r="O39" s="39" t="n">
        <v>1</v>
      </c>
      <c r="P39" s="72" t="s">
        <v>110</v>
      </c>
      <c r="Q39" s="72" t="n">
        <v>200</v>
      </c>
      <c r="R39" s="72" t="s">
        <v>111</v>
      </c>
      <c r="S39" s="52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72.18</v>
      </c>
      <c r="H40" s="10" t="s">
        <v>12</v>
      </c>
      <c r="I40" s="72" t="n">
        <v>120</v>
      </c>
      <c r="J40" s="25" t="s">
        <v>13</v>
      </c>
      <c r="K40" s="52" t="n">
        <f aca="false">G40*I40</f>
        <v>20661.6</v>
      </c>
      <c r="L40" s="52"/>
      <c r="M40" s="10"/>
      <c r="N40" s="65" t="s">
        <v>113</v>
      </c>
      <c r="O40" s="39" t="n">
        <v>1</v>
      </c>
      <c r="P40" s="72" t="s">
        <v>110</v>
      </c>
      <c r="Q40" s="72" t="n">
        <v>300</v>
      </c>
      <c r="R40" s="72" t="s">
        <v>111</v>
      </c>
      <c r="S40" s="52" t="n">
        <f aca="false">O40*Q40</f>
        <v>30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/>
      <c r="P41" s="72" t="s">
        <v>53</v>
      </c>
      <c r="Q41" s="72" t="n">
        <v>150</v>
      </c>
      <c r="R41" s="72" t="s">
        <v>50</v>
      </c>
      <c r="S41" s="52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15</v>
      </c>
      <c r="H43" s="10" t="s">
        <v>53</v>
      </c>
      <c r="I43" s="72" t="n">
        <v>300</v>
      </c>
      <c r="J43" s="39" t="s">
        <v>50</v>
      </c>
      <c r="K43" s="52" t="n">
        <f aca="false">G43*I43</f>
        <v>450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/>
      <c r="P44" s="72" t="s">
        <v>53</v>
      </c>
      <c r="Q44" s="72" t="n">
        <v>200</v>
      </c>
      <c r="R44" s="72" t="s">
        <v>50</v>
      </c>
      <c r="S44" s="52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 t="n">
        <v>61.54</v>
      </c>
      <c r="P45" s="10" t="s">
        <v>12</v>
      </c>
      <c r="Q45" s="72" t="n">
        <v>55</v>
      </c>
      <c r="R45" s="10" t="s">
        <v>13</v>
      </c>
      <c r="S45" s="52" t="n">
        <f aca="false">O45*Q45</f>
        <v>3384.7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 t="n">
        <v>28.2</v>
      </c>
      <c r="H46" s="10" t="s">
        <v>22</v>
      </c>
      <c r="I46" s="72" t="n">
        <v>120</v>
      </c>
      <c r="J46" s="52" t="s">
        <v>23</v>
      </c>
      <c r="K46" s="52" t="n">
        <f aca="false">G46*I46</f>
        <v>3384</v>
      </c>
      <c r="L46" s="81"/>
      <c r="M46" s="10"/>
      <c r="N46" s="65" t="s">
        <v>127</v>
      </c>
      <c r="O46" s="28"/>
      <c r="P46" s="10" t="s">
        <v>12</v>
      </c>
      <c r="Q46" s="67" t="n">
        <v>280</v>
      </c>
      <c r="R46" s="39" t="s">
        <v>13</v>
      </c>
      <c r="S46" s="52" t="n">
        <f aca="false">O46*Q46</f>
        <v>0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/>
      <c r="H48" s="63" t="s">
        <v>133</v>
      </c>
      <c r="I48" s="67" t="n">
        <v>460</v>
      </c>
      <c r="J48" s="83" t="s">
        <v>134</v>
      </c>
      <c r="K48" s="52" t="n">
        <f aca="false">G48*I48</f>
        <v>0</v>
      </c>
      <c r="L48" s="81"/>
      <c r="M48" s="10"/>
      <c r="N48" s="65" t="s">
        <v>135</v>
      </c>
      <c r="O48" s="28" t="n">
        <v>25.35</v>
      </c>
      <c r="P48" s="10" t="s">
        <v>12</v>
      </c>
      <c r="Q48" s="67" t="n">
        <v>50</v>
      </c>
      <c r="R48" s="39" t="s">
        <v>13</v>
      </c>
      <c r="S48" s="52" t="n">
        <f aca="false">O48*Q48</f>
        <v>1267.5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/>
      <c r="H52" s="10" t="s">
        <v>12</v>
      </c>
      <c r="I52" s="67" t="n">
        <v>100</v>
      </c>
      <c r="J52" s="25" t="s">
        <v>13</v>
      </c>
      <c r="K52" s="52" t="n">
        <f aca="false">G52*I52</f>
        <v>0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/>
      <c r="H54" s="10" t="s">
        <v>53</v>
      </c>
      <c r="I54" s="67" t="n">
        <v>850</v>
      </c>
      <c r="J54" s="39" t="s">
        <v>50</v>
      </c>
      <c r="K54" s="52" t="n">
        <f aca="false">G54*I54</f>
        <v>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 t="n">
        <v>35</v>
      </c>
      <c r="H55" s="10" t="s">
        <v>151</v>
      </c>
      <c r="I55" s="67" t="n">
        <v>15</v>
      </c>
      <c r="J55" s="39" t="s">
        <v>152</v>
      </c>
      <c r="K55" s="86" t="n">
        <f aca="false">G55*I55</f>
        <v>525</v>
      </c>
      <c r="L55" s="81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6" t="n">
        <f aca="false">O55*Q55</f>
        <v>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/>
      <c r="H56" s="10" t="s">
        <v>151</v>
      </c>
      <c r="I56" s="67" t="n">
        <v>35</v>
      </c>
      <c r="J56" s="39" t="s">
        <v>152</v>
      </c>
      <c r="K56" s="86" t="n">
        <f aca="false">G56*I56</f>
        <v>0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 t="n">
        <v>0.2</v>
      </c>
      <c r="P60" s="10" t="s">
        <v>163</v>
      </c>
      <c r="Q60" s="102" t="n">
        <v>1800</v>
      </c>
      <c r="R60" s="39" t="s">
        <v>164</v>
      </c>
      <c r="S60" s="86" t="n">
        <f aca="false">O60*Q60</f>
        <v>36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76331.94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116538.2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