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传勇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1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92.3</v>
      </c>
      <c r="P3" s="9" t="s">
        <v>12</v>
      </c>
      <c r="Q3" s="22" t="n">
        <v>30</v>
      </c>
      <c r="R3" s="9" t="s">
        <v>13</v>
      </c>
      <c r="S3" s="24" t="n">
        <f aca="false">O3*Q3</f>
        <v>5769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90.74</v>
      </c>
      <c r="H4" s="9" t="s">
        <v>12</v>
      </c>
      <c r="I4" s="22" t="n">
        <v>1070</v>
      </c>
      <c r="J4" s="23" t="s">
        <v>13</v>
      </c>
      <c r="K4" s="24" t="n">
        <f aca="false">G4*I4</f>
        <v>204091.8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78.58</v>
      </c>
      <c r="H6" s="9" t="s">
        <v>12</v>
      </c>
      <c r="I6" s="22" t="n">
        <v>840</v>
      </c>
      <c r="J6" s="23" t="s">
        <v>13</v>
      </c>
      <c r="K6" s="24" t="n">
        <f aca="false">G6*I6</f>
        <v>66007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69.32</v>
      </c>
      <c r="H12" s="46" t="s">
        <v>12</v>
      </c>
      <c r="I12" s="22"/>
      <c r="J12" s="23"/>
      <c r="K12" s="24" t="n">
        <f aca="false">SUM(K3:K11)</f>
        <v>270099</v>
      </c>
      <c r="L12" s="24"/>
      <c r="M12" s="9"/>
      <c r="N12" s="25" t="s">
        <v>33</v>
      </c>
      <c r="O12" s="26" t="n">
        <v>9.74</v>
      </c>
      <c r="P12" s="9" t="s">
        <v>12</v>
      </c>
      <c r="Q12" s="22" t="n">
        <v>150</v>
      </c>
      <c r="R12" s="9" t="s">
        <v>13</v>
      </c>
      <c r="S12" s="24" t="n">
        <f aca="false">O12*Q12</f>
        <v>1461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5</v>
      </c>
      <c r="H17" s="9" t="s">
        <v>53</v>
      </c>
      <c r="I17" s="49" t="n">
        <v>12</v>
      </c>
      <c r="J17" s="50" t="s">
        <v>38</v>
      </c>
      <c r="K17" s="50" t="n">
        <f aca="false">G17*I17</f>
        <v>60</v>
      </c>
      <c r="L17" s="50"/>
      <c r="M17" s="9"/>
      <c r="N17" s="25" t="s">
        <v>54</v>
      </c>
      <c r="O17" s="26" t="n">
        <v>193.61</v>
      </c>
      <c r="P17" s="9" t="s">
        <v>12</v>
      </c>
      <c r="Q17" s="22" t="n">
        <v>80</v>
      </c>
      <c r="R17" s="9" t="s">
        <v>13</v>
      </c>
      <c r="S17" s="50" t="n">
        <f aca="false">O17*Q17</f>
        <v>15488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41.88</v>
      </c>
      <c r="H19" s="9" t="s">
        <v>12</v>
      </c>
      <c r="I19" s="22" t="n">
        <v>44</v>
      </c>
      <c r="J19" s="23" t="s">
        <v>13</v>
      </c>
      <c r="K19" s="50" t="n">
        <f aca="false">G19*I19</f>
        <v>1842.72</v>
      </c>
      <c r="L19" s="50"/>
      <c r="M19" s="9"/>
      <c r="N19" s="59" t="s">
        <v>60</v>
      </c>
      <c r="O19" s="26" t="n">
        <v>520.6</v>
      </c>
      <c r="P19" s="9" t="s">
        <v>12</v>
      </c>
      <c r="Q19" s="22" t="n">
        <v>50</v>
      </c>
      <c r="R19" s="9" t="s">
        <v>13</v>
      </c>
      <c r="S19" s="50" t="n">
        <f aca="false">O19*Q19</f>
        <v>2603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 t="n">
        <v>2</v>
      </c>
      <c r="P23" s="9" t="s">
        <v>53</v>
      </c>
      <c r="Q23" s="22" t="n">
        <v>300</v>
      </c>
      <c r="R23" s="37" t="s">
        <v>50</v>
      </c>
      <c r="S23" s="50" t="n">
        <f aca="false">O23*Q23</f>
        <v>60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69.32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70099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 t="n">
        <v>390.99</v>
      </c>
      <c r="H30" s="9" t="s">
        <v>12</v>
      </c>
      <c r="I30" s="22" t="n">
        <v>220</v>
      </c>
      <c r="J30" s="23" t="s">
        <v>13</v>
      </c>
      <c r="K30" s="50" t="n">
        <f aca="false">G30*I30</f>
        <v>86017.8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 t="n">
        <v>4.2</v>
      </c>
      <c r="P31" s="9" t="s">
        <v>22</v>
      </c>
      <c r="Q31" s="22" t="n">
        <v>300</v>
      </c>
      <c r="R31" s="37" t="s">
        <v>23</v>
      </c>
      <c r="S31" s="50" t="n">
        <f aca="false">O31*Q31</f>
        <v>126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235314.52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 t="n">
        <v>1</v>
      </c>
      <c r="P34" s="9" t="s">
        <v>53</v>
      </c>
      <c r="Q34" s="22" t="n">
        <v>240</v>
      </c>
      <c r="R34" s="37" t="s">
        <v>50</v>
      </c>
      <c r="S34" s="50" t="n">
        <f aca="false">O34*Q34</f>
        <v>24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9"/>
      <c r="U36" s="13" t="s">
        <v>101</v>
      </c>
      <c r="V36" s="54" t="n">
        <f aca="false">V28+V32</f>
        <v>505413.52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4.93</v>
      </c>
      <c r="H37" s="9" t="s">
        <v>12</v>
      </c>
      <c r="I37" s="22" t="n">
        <v>90</v>
      </c>
      <c r="J37" s="23" t="s">
        <v>13</v>
      </c>
      <c r="K37" s="50" t="n">
        <f aca="false">G37*I37</f>
        <v>1343.7</v>
      </c>
      <c r="L37" s="50"/>
      <c r="M37" s="9"/>
      <c r="N37" s="64" t="s">
        <v>104</v>
      </c>
      <c r="O37" s="62" t="n">
        <v>1</v>
      </c>
      <c r="P37" s="70" t="s">
        <v>37</v>
      </c>
      <c r="Q37" s="70" t="n">
        <v>180</v>
      </c>
      <c r="R37" s="70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9.3</v>
      </c>
      <c r="H38" s="9" t="s">
        <v>12</v>
      </c>
      <c r="I38" s="70" t="n">
        <v>135</v>
      </c>
      <c r="J38" s="23" t="s">
        <v>13</v>
      </c>
      <c r="K38" s="50" t="n">
        <f aca="false">G38*I38</f>
        <v>3955.5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 t="n">
        <v>17.5</v>
      </c>
      <c r="H39" s="9" t="s">
        <v>12</v>
      </c>
      <c r="I39" s="70" t="n">
        <v>150</v>
      </c>
      <c r="J39" s="23" t="s">
        <v>13</v>
      </c>
      <c r="K39" s="50" t="n">
        <f aca="false">G39*I39</f>
        <v>2625</v>
      </c>
      <c r="L39" s="50"/>
      <c r="M39" s="9"/>
      <c r="N39" s="64" t="s">
        <v>109</v>
      </c>
      <c r="O39" s="62" t="n">
        <v>1</v>
      </c>
      <c r="P39" s="70" t="s">
        <v>110</v>
      </c>
      <c r="Q39" s="70" t="n">
        <v>200</v>
      </c>
      <c r="R39" s="70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27.3</v>
      </c>
      <c r="H40" s="9" t="s">
        <v>12</v>
      </c>
      <c r="I40" s="70" t="n">
        <v>120</v>
      </c>
      <c r="J40" s="23" t="s">
        <v>13</v>
      </c>
      <c r="K40" s="50" t="n">
        <f aca="false">G40*I40</f>
        <v>3276</v>
      </c>
      <c r="L40" s="50"/>
      <c r="M40" s="9"/>
      <c r="N40" s="64" t="s">
        <v>113</v>
      </c>
      <c r="O40" s="62"/>
      <c r="P40" s="70" t="s">
        <v>110</v>
      </c>
      <c r="Q40" s="70" t="n">
        <v>300</v>
      </c>
      <c r="R40" s="70" t="s">
        <v>111</v>
      </c>
      <c r="S40" s="50" t="n">
        <f aca="false">O40*Q40</f>
        <v>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 t="n">
        <v>1</v>
      </c>
      <c r="P41" s="70" t="s">
        <v>53</v>
      </c>
      <c r="Q41" s="70" t="n">
        <v>150</v>
      </c>
      <c r="R41" s="70" t="s">
        <v>50</v>
      </c>
      <c r="S41" s="50" t="n">
        <f aca="false">O41*Q41</f>
        <v>15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0" t="n">
        <v>300</v>
      </c>
      <c r="J44" s="37" t="s">
        <v>50</v>
      </c>
      <c r="K44" s="50" t="n">
        <f aca="false">G44*I44</f>
        <v>0</v>
      </c>
      <c r="L44" s="75"/>
      <c r="M44" s="9"/>
      <c r="N44" s="64" t="s">
        <v>122</v>
      </c>
      <c r="O44" s="62"/>
      <c r="P44" s="70" t="s">
        <v>53</v>
      </c>
      <c r="Q44" s="70" t="n">
        <v>200</v>
      </c>
      <c r="R44" s="70" t="s">
        <v>50</v>
      </c>
      <c r="S44" s="50" t="n">
        <f aca="false">O44*Q44</f>
        <v>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 t="n">
        <v>55.2</v>
      </c>
      <c r="P45" s="9" t="s">
        <v>12</v>
      </c>
      <c r="Q45" s="70" t="n">
        <v>55</v>
      </c>
      <c r="R45" s="9" t="s">
        <v>13</v>
      </c>
      <c r="S45" s="50" t="n">
        <f aca="false">O45*Q45</f>
        <v>3036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 t="n">
        <v>23.3</v>
      </c>
      <c r="P46" s="9" t="s">
        <v>12</v>
      </c>
      <c r="Q46" s="65" t="n">
        <v>280</v>
      </c>
      <c r="R46" s="37" t="s">
        <v>13</v>
      </c>
      <c r="S46" s="50" t="n">
        <f aca="false">O46*Q46</f>
        <v>6524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/>
      <c r="H48" s="61" t="s">
        <v>133</v>
      </c>
      <c r="I48" s="65" t="n">
        <v>460</v>
      </c>
      <c r="J48" s="81" t="s">
        <v>134</v>
      </c>
      <c r="K48" s="50" t="n">
        <f aca="false">G48*I48</f>
        <v>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 t="n">
        <v>1</v>
      </c>
      <c r="H49" s="61" t="s">
        <v>133</v>
      </c>
      <c r="I49" s="65" t="n">
        <v>2500</v>
      </c>
      <c r="J49" s="81" t="s">
        <v>134</v>
      </c>
      <c r="K49" s="50" t="n">
        <f aca="false">G49*I49</f>
        <v>250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/>
      <c r="H51" s="9" t="s">
        <v>12</v>
      </c>
      <c r="I51" s="65" t="n">
        <v>50</v>
      </c>
      <c r="J51" s="23" t="s">
        <v>13</v>
      </c>
      <c r="K51" s="50" t="n">
        <f aca="false">G51*I51</f>
        <v>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 t="n">
        <v>184.37</v>
      </c>
      <c r="H52" s="9" t="s">
        <v>12</v>
      </c>
      <c r="I52" s="65" t="n">
        <v>100</v>
      </c>
      <c r="J52" s="23" t="s">
        <v>13</v>
      </c>
      <c r="K52" s="50" t="n">
        <f aca="false">G52*I52</f>
        <v>18437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 t="n">
        <v>1.2</v>
      </c>
      <c r="P53" s="9" t="s">
        <v>12</v>
      </c>
      <c r="Q53" s="65" t="n">
        <v>150</v>
      </c>
      <c r="R53" s="61" t="s">
        <v>148</v>
      </c>
      <c r="S53" s="84" t="n">
        <f aca="false">O53*Q53</f>
        <v>18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 t="n">
        <v>1</v>
      </c>
      <c r="H54" s="9" t="s">
        <v>53</v>
      </c>
      <c r="I54" s="65" t="n">
        <v>850</v>
      </c>
      <c r="J54" s="37" t="s">
        <v>50</v>
      </c>
      <c r="K54" s="50" t="n">
        <f aca="false">G54*I54</f>
        <v>850</v>
      </c>
      <c r="L54" s="79"/>
      <c r="M54" s="9"/>
      <c r="N54" s="64" t="s">
        <v>150</v>
      </c>
      <c r="O54" s="26"/>
      <c r="P54" s="9" t="s">
        <v>151</v>
      </c>
      <c r="Q54" s="65" t="n">
        <v>25</v>
      </c>
      <c r="R54" s="37" t="s">
        <v>152</v>
      </c>
      <c r="S54" s="84" t="n">
        <f aca="false">O54*Q54</f>
        <v>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/>
      <c r="P55" s="9" t="s">
        <v>151</v>
      </c>
      <c r="Q55" s="65" t="n">
        <v>60</v>
      </c>
      <c r="R55" s="37" t="s">
        <v>152</v>
      </c>
      <c r="S55" s="84" t="n">
        <f aca="false">O55*Q55</f>
        <v>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/>
      <c r="P60" s="9" t="s">
        <v>163</v>
      </c>
      <c r="Q60" s="100" t="n">
        <v>1800</v>
      </c>
      <c r="R60" s="37" t="s">
        <v>164</v>
      </c>
      <c r="S60" s="84" t="n">
        <f aca="false">O60*Q60</f>
        <v>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 t="n">
        <v>176.96</v>
      </c>
      <c r="P61" s="103" t="s">
        <v>12</v>
      </c>
      <c r="Q61" s="104" t="n">
        <v>300</v>
      </c>
      <c r="R61" s="105" t="s">
        <v>148</v>
      </c>
      <c r="S61" s="84" t="n">
        <f aca="false">O61*Q61</f>
        <v>53088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120907.72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114406.8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F4D7B36CC46DFA6DE1BD5D2A0131E</vt:lpwstr>
  </property>
  <property fmtid="{D5CDD505-2E9C-101B-9397-08002B2CF9AE}" pid="3" name="KSOProductBuildVer">
    <vt:lpwstr>2052-11.1.0.12980</vt:lpwstr>
  </property>
</Properties>
</file>