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4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其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t xml:space="preserve">罗马柱</t>
  </si>
  <si>
    <t xml:space="preserve">根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根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94.32</v>
      </c>
      <c r="P3" s="9" t="s">
        <v>12</v>
      </c>
      <c r="Q3" s="22" t="n">
        <v>30</v>
      </c>
      <c r="R3" s="9" t="s">
        <v>13</v>
      </c>
      <c r="S3" s="24" t="n">
        <f aca="false">O3*Q3</f>
        <v>8829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93.33</v>
      </c>
      <c r="H4" s="9" t="s">
        <v>12</v>
      </c>
      <c r="I4" s="22" t="n">
        <v>1070</v>
      </c>
      <c r="J4" s="23" t="s">
        <v>13</v>
      </c>
      <c r="K4" s="24" t="n">
        <f aca="false">G4*I4</f>
        <v>206863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1.68</v>
      </c>
      <c r="H6" s="9" t="s">
        <v>12</v>
      </c>
      <c r="I6" s="22" t="n">
        <v>840</v>
      </c>
      <c r="J6" s="23" t="s">
        <v>13</v>
      </c>
      <c r="K6" s="24" t="n">
        <f aca="false">G6*I6</f>
        <v>68611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9.94</v>
      </c>
      <c r="P11" s="9" t="s">
        <v>12</v>
      </c>
      <c r="Q11" s="22" t="n">
        <v>300</v>
      </c>
      <c r="R11" s="9" t="s">
        <v>13</v>
      </c>
      <c r="S11" s="24" t="n">
        <f aca="false">O11*Q11</f>
        <v>2982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75.01</v>
      </c>
      <c r="H12" s="46" t="s">
        <v>12</v>
      </c>
      <c r="I12" s="22"/>
      <c r="J12" s="23"/>
      <c r="K12" s="24" t="n">
        <f aca="false">SUM(K3:K11)</f>
        <v>275474.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310.66</v>
      </c>
      <c r="P17" s="9" t="s">
        <v>12</v>
      </c>
      <c r="Q17" s="22" t="n">
        <v>80</v>
      </c>
      <c r="R17" s="9" t="s">
        <v>13</v>
      </c>
      <c r="S17" s="50" t="n">
        <f aca="false">O17*Q17</f>
        <v>24852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20.5</v>
      </c>
      <c r="H19" s="9" t="s">
        <v>12</v>
      </c>
      <c r="I19" s="22" t="n">
        <v>44</v>
      </c>
      <c r="J19" s="23" t="s">
        <v>13</v>
      </c>
      <c r="K19" s="50" t="n">
        <f aca="false">G19*I19</f>
        <v>902</v>
      </c>
      <c r="L19" s="50"/>
      <c r="M19" s="9"/>
      <c r="N19" s="58" t="s">
        <v>60</v>
      </c>
      <c r="O19" s="26" t="n">
        <v>47.6</v>
      </c>
      <c r="P19" s="9" t="s">
        <v>12</v>
      </c>
      <c r="Q19" s="22" t="n">
        <v>50</v>
      </c>
      <c r="R19" s="9" t="s">
        <v>13</v>
      </c>
      <c r="S19" s="50" t="n">
        <f aca="false">O19*Q19</f>
        <v>238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75.0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75474.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62.05</v>
      </c>
      <c r="H30" s="9" t="s">
        <v>12</v>
      </c>
      <c r="I30" s="22" t="n">
        <v>220</v>
      </c>
      <c r="J30" s="23" t="s">
        <v>13</v>
      </c>
      <c r="K30" s="50" t="n">
        <f aca="false">G30*I30</f>
        <v>13651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9.96</v>
      </c>
      <c r="P31" s="9" t="s">
        <v>22</v>
      </c>
      <c r="Q31" s="22" t="n">
        <v>300</v>
      </c>
      <c r="R31" s="37" t="s">
        <v>23</v>
      </c>
      <c r="S31" s="50" t="n">
        <f aca="false">O31*Q31</f>
        <v>2988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17308.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 t="n">
        <v>110.37</v>
      </c>
      <c r="H34" s="9" t="s">
        <v>12</v>
      </c>
      <c r="I34" s="22" t="n">
        <v>200</v>
      </c>
      <c r="J34" s="23" t="s">
        <v>13</v>
      </c>
      <c r="K34" s="50" t="n">
        <f aca="false">G34*I34</f>
        <v>22074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92783.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7.3</v>
      </c>
      <c r="H38" s="9" t="s">
        <v>12</v>
      </c>
      <c r="I38" s="69" t="n">
        <v>135</v>
      </c>
      <c r="J38" s="23" t="s">
        <v>13</v>
      </c>
      <c r="K38" s="50" t="n">
        <f aca="false">G38*I38</f>
        <v>3685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42.3</v>
      </c>
      <c r="H40" s="9" t="s">
        <v>12</v>
      </c>
      <c r="I40" s="69" t="n">
        <v>120</v>
      </c>
      <c r="J40" s="23" t="s">
        <v>13</v>
      </c>
      <c r="K40" s="50" t="n">
        <f aca="false">G40*I40</f>
        <v>507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 t="n">
        <v>6</v>
      </c>
      <c r="P43" s="69" t="s">
        <v>121</v>
      </c>
      <c r="Q43" s="69" t="n">
        <v>300</v>
      </c>
      <c r="R43" s="37" t="s">
        <v>122</v>
      </c>
      <c r="S43" s="50" t="n">
        <f aca="false">O43*Q43</f>
        <v>180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3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4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5</v>
      </c>
      <c r="C45" s="75" t="s">
        <v>126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7</v>
      </c>
      <c r="O45" s="51" t="n">
        <v>77.6</v>
      </c>
      <c r="P45" s="9" t="s">
        <v>12</v>
      </c>
      <c r="Q45" s="69" t="n">
        <v>55</v>
      </c>
      <c r="R45" s="9" t="s">
        <v>13</v>
      </c>
      <c r="S45" s="50" t="n">
        <f aca="false">O45*Q45</f>
        <v>426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8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9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30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31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2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3</v>
      </c>
      <c r="C48" s="75" t="s">
        <v>134</v>
      </c>
      <c r="D48" s="75"/>
      <c r="E48" s="75"/>
      <c r="F48" s="75"/>
      <c r="G48" s="48"/>
      <c r="H48" s="60" t="s">
        <v>135</v>
      </c>
      <c r="I48" s="64" t="n">
        <v>460</v>
      </c>
      <c r="J48" s="80" t="s">
        <v>136</v>
      </c>
      <c r="K48" s="50" t="n">
        <f aca="false">G48*I48</f>
        <v>0</v>
      </c>
      <c r="L48" s="78"/>
      <c r="M48" s="9"/>
      <c r="N48" s="63" t="s">
        <v>137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8</v>
      </c>
      <c r="D49" s="75"/>
      <c r="E49" s="75"/>
      <c r="F49" s="75"/>
      <c r="G49" s="48" t="n">
        <v>2</v>
      </c>
      <c r="H49" s="60" t="s">
        <v>135</v>
      </c>
      <c r="I49" s="64" t="n">
        <v>2500</v>
      </c>
      <c r="J49" s="80" t="s">
        <v>136</v>
      </c>
      <c r="K49" s="50" t="n">
        <f aca="false">G49*I49</f>
        <v>5000</v>
      </c>
      <c r="L49" s="78"/>
      <c r="M49" s="9"/>
      <c r="N49" s="63" t="s">
        <v>139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40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41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2</v>
      </c>
      <c r="C51" s="75" t="s">
        <v>143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4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5</v>
      </c>
      <c r="D52" s="88"/>
      <c r="E52" s="88"/>
      <c r="F52" s="88"/>
      <c r="G52" s="48" t="n">
        <v>42.3</v>
      </c>
      <c r="H52" s="9" t="s">
        <v>12</v>
      </c>
      <c r="I52" s="64" t="n">
        <v>100</v>
      </c>
      <c r="J52" s="23" t="s">
        <v>13</v>
      </c>
      <c r="K52" s="50" t="n">
        <f aca="false">G52*I52</f>
        <v>4230</v>
      </c>
      <c r="L52" s="78"/>
      <c r="M52" s="9"/>
      <c r="N52" s="63" t="s">
        <v>146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7</v>
      </c>
      <c r="C53" s="90" t="s">
        <v>148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9</v>
      </c>
      <c r="O53" s="26"/>
      <c r="P53" s="9" t="s">
        <v>12</v>
      </c>
      <c r="Q53" s="64" t="n">
        <v>150</v>
      </c>
      <c r="R53" s="60" t="s">
        <v>150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51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2</v>
      </c>
      <c r="O54" s="26" t="n">
        <v>90</v>
      </c>
      <c r="P54" s="9" t="s">
        <v>153</v>
      </c>
      <c r="Q54" s="64" t="n">
        <v>25</v>
      </c>
      <c r="R54" s="37" t="s">
        <v>154</v>
      </c>
      <c r="S54" s="83" t="n">
        <f aca="false">O54*Q54</f>
        <v>2250</v>
      </c>
      <c r="T54" s="89"/>
      <c r="U54" s="91" t="s">
        <v>155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6</v>
      </c>
      <c r="C55" s="92" t="s">
        <v>157</v>
      </c>
      <c r="D55" s="92"/>
      <c r="E55" s="92"/>
      <c r="F55" s="92"/>
      <c r="G55" s="48"/>
      <c r="H55" s="9" t="s">
        <v>153</v>
      </c>
      <c r="I55" s="64" t="n">
        <v>15</v>
      </c>
      <c r="J55" s="37" t="s">
        <v>154</v>
      </c>
      <c r="K55" s="83" t="n">
        <f aca="false">G55*I55</f>
        <v>0</v>
      </c>
      <c r="L55" s="78"/>
      <c r="M55" s="9"/>
      <c r="N55" s="63" t="s">
        <v>158</v>
      </c>
      <c r="O55" s="26" t="n">
        <v>70</v>
      </c>
      <c r="P55" s="9" t="s">
        <v>153</v>
      </c>
      <c r="Q55" s="64" t="n">
        <v>60</v>
      </c>
      <c r="R55" s="37" t="s">
        <v>154</v>
      </c>
      <c r="S55" s="83" t="n">
        <f aca="false">O55*Q55</f>
        <v>42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9</v>
      </c>
      <c r="D56" s="93"/>
      <c r="E56" s="93"/>
      <c r="F56" s="93"/>
      <c r="G56" s="48"/>
      <c r="H56" s="9" t="s">
        <v>153</v>
      </c>
      <c r="I56" s="64" t="n">
        <v>35</v>
      </c>
      <c r="J56" s="37" t="s">
        <v>154</v>
      </c>
      <c r="K56" s="83" t="n">
        <f aca="false">G56*I56</f>
        <v>0</v>
      </c>
      <c r="L56" s="78"/>
      <c r="M56" s="9"/>
      <c r="N56" s="63" t="s">
        <v>160</v>
      </c>
      <c r="O56" s="26" t="n">
        <v>40</v>
      </c>
      <c r="P56" s="9" t="s">
        <v>153</v>
      </c>
      <c r="Q56" s="64" t="n">
        <v>110</v>
      </c>
      <c r="R56" s="37" t="s">
        <v>154</v>
      </c>
      <c r="S56" s="83" t="n">
        <f aca="false">O56*Q56</f>
        <v>440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61</v>
      </c>
      <c r="D57" s="93"/>
      <c r="E57" s="93"/>
      <c r="F57" s="93"/>
      <c r="G57" s="48"/>
      <c r="H57" s="9" t="s">
        <v>153</v>
      </c>
      <c r="I57" s="64" t="n">
        <v>40</v>
      </c>
      <c r="J57" s="37" t="s">
        <v>154</v>
      </c>
      <c r="K57" s="83" t="n">
        <f aca="false">G57*I57</f>
        <v>0</v>
      </c>
      <c r="L57" s="78"/>
      <c r="M57" s="9"/>
      <c r="N57" s="96" t="s">
        <v>162</v>
      </c>
      <c r="O57" s="26" t="n">
        <v>17</v>
      </c>
      <c r="P57" s="9" t="s">
        <v>153</v>
      </c>
      <c r="Q57" s="64" t="n">
        <v>220</v>
      </c>
      <c r="R57" s="37" t="s">
        <v>154</v>
      </c>
      <c r="S57" s="83" t="n">
        <f aca="false">O57*Q57</f>
        <v>374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3</v>
      </c>
      <c r="D58" s="93"/>
      <c r="E58" s="93"/>
      <c r="F58" s="93"/>
      <c r="G58" s="48"/>
      <c r="H58" s="9" t="s">
        <v>153</v>
      </c>
      <c r="I58" s="64" t="n">
        <v>50</v>
      </c>
      <c r="J58" s="37" t="s">
        <v>154</v>
      </c>
      <c r="K58" s="83" t="n">
        <f aca="false">G58*I58</f>
        <v>0</v>
      </c>
      <c r="L58" s="78"/>
      <c r="M58" s="9"/>
      <c r="N58" s="63" t="s">
        <v>164</v>
      </c>
      <c r="O58" s="26"/>
      <c r="P58" s="9" t="s">
        <v>165</v>
      </c>
      <c r="Q58" s="64" t="n">
        <v>2400</v>
      </c>
      <c r="R58" s="37" t="s">
        <v>166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7</v>
      </c>
      <c r="D59" s="93"/>
      <c r="E59" s="93"/>
      <c r="F59" s="93"/>
      <c r="G59" s="48"/>
      <c r="H59" s="9" t="s">
        <v>153</v>
      </c>
      <c r="I59" s="64" t="n">
        <v>60</v>
      </c>
      <c r="J59" s="37" t="s">
        <v>154</v>
      </c>
      <c r="K59" s="83" t="n">
        <f aca="false">G59*I59</f>
        <v>0</v>
      </c>
      <c r="L59" s="78"/>
      <c r="M59" s="9"/>
      <c r="N59" s="63" t="s">
        <v>168</v>
      </c>
      <c r="O59" s="26"/>
      <c r="P59" s="9" t="s">
        <v>165</v>
      </c>
      <c r="Q59" s="64" t="n">
        <v>3300</v>
      </c>
      <c r="R59" s="37" t="s">
        <v>166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9</v>
      </c>
      <c r="C60" s="98" t="s">
        <v>170</v>
      </c>
      <c r="D60" s="98"/>
      <c r="E60" s="98"/>
      <c r="F60" s="98"/>
      <c r="G60" s="48"/>
      <c r="H60" s="9" t="s">
        <v>165</v>
      </c>
      <c r="I60" s="64" t="n">
        <v>3300</v>
      </c>
      <c r="J60" s="37" t="s">
        <v>166</v>
      </c>
      <c r="K60" s="83" t="n">
        <f aca="false">G60*I60</f>
        <v>0</v>
      </c>
      <c r="L60" s="78"/>
      <c r="M60" s="9"/>
      <c r="N60" s="63" t="s">
        <v>171</v>
      </c>
      <c r="O60" s="26"/>
      <c r="P60" s="9" t="s">
        <v>165</v>
      </c>
      <c r="Q60" s="64" t="n">
        <v>1800</v>
      </c>
      <c r="R60" s="37" t="s">
        <v>166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2</v>
      </c>
      <c r="D61" s="98"/>
      <c r="E61" s="98"/>
      <c r="F61" s="98"/>
      <c r="G61" s="48"/>
      <c r="H61" s="9" t="s">
        <v>165</v>
      </c>
      <c r="I61" s="64" t="n">
        <v>4500</v>
      </c>
      <c r="J61" s="37" t="s">
        <v>166</v>
      </c>
      <c r="K61" s="83" t="n">
        <f aca="false">G61*I61</f>
        <v>0</v>
      </c>
      <c r="L61" s="78"/>
      <c r="M61" s="100"/>
      <c r="N61" s="90" t="s">
        <v>173</v>
      </c>
      <c r="O61" s="64"/>
      <c r="P61" s="101" t="s">
        <v>12</v>
      </c>
      <c r="Q61" s="102" t="n">
        <v>300</v>
      </c>
      <c r="R61" s="103" t="s">
        <v>150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4618.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2690.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7C0B714074FD3B39A828BE0802F18</vt:lpwstr>
  </property>
  <property fmtid="{D5CDD505-2E9C-101B-9397-08002B2CF9AE}" pid="3" name="KSOProductBuildVer">
    <vt:lpwstr>2052-11.1.0.12980</vt:lpwstr>
  </property>
</Properties>
</file>