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合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2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2.93</v>
      </c>
      <c r="P3" s="8" t="s">
        <v>12</v>
      </c>
      <c r="Q3" s="20" t="n">
        <v>30</v>
      </c>
      <c r="R3" s="8" t="s">
        <v>13</v>
      </c>
      <c r="S3" s="22" t="n">
        <f aca="false">O3*Q3</f>
        <v>987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5.57</v>
      </c>
      <c r="H6" s="8" t="s">
        <v>12</v>
      </c>
      <c r="I6" s="20" t="n">
        <v>840</v>
      </c>
      <c r="J6" s="21" t="s">
        <v>13</v>
      </c>
      <c r="K6" s="22" t="n">
        <f aca="false">G6*I6</f>
        <v>29878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5.57</v>
      </c>
      <c r="H12" s="43" t="s">
        <v>12</v>
      </c>
      <c r="I12" s="20"/>
      <c r="J12" s="21"/>
      <c r="K12" s="22" t="n">
        <f aca="false">SUM(K3:K11)</f>
        <v>29878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6</v>
      </c>
      <c r="H23" s="8" t="s">
        <v>12</v>
      </c>
      <c r="I23" s="20" t="n">
        <v>60</v>
      </c>
      <c r="J23" s="21" t="s">
        <v>13</v>
      </c>
      <c r="K23" s="47" t="n">
        <f aca="false">G23*I23</f>
        <v>36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5.5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9878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62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3" t="s">
        <v>87</v>
      </c>
      <c r="D30" s="63"/>
      <c r="E30" s="63"/>
      <c r="F30" s="63"/>
      <c r="G30" s="45" t="n">
        <v>83</v>
      </c>
      <c r="H30" s="8" t="s">
        <v>12</v>
      </c>
      <c r="I30" s="20" t="n">
        <v>220</v>
      </c>
      <c r="J30" s="21" t="s">
        <v>13</v>
      </c>
      <c r="K30" s="47" t="n">
        <f aca="false">G30*I30</f>
        <v>1826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4"/>
      <c r="B31" s="8"/>
      <c r="C31" s="63"/>
      <c r="D31" s="63"/>
      <c r="E31" s="63"/>
      <c r="F31" s="63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3" t="s">
        <v>90</v>
      </c>
      <c r="D32" s="63"/>
      <c r="E32" s="63"/>
      <c r="F32" s="63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4201.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3"/>
      <c r="D33" s="63"/>
      <c r="E33" s="63"/>
      <c r="F33" s="63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5" t="s">
        <v>95</v>
      </c>
      <c r="D34" s="65"/>
      <c r="E34" s="65"/>
      <c r="F34" s="65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6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6"/>
      <c r="U36" s="12" t="s">
        <v>101</v>
      </c>
      <c r="V36" s="51" t="n">
        <f aca="false">V28+V32</f>
        <v>54080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7" t="s">
        <v>37</v>
      </c>
      <c r="Q37" s="67" t="n">
        <v>180</v>
      </c>
      <c r="R37" s="67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7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7" t="s">
        <v>107</v>
      </c>
      <c r="Q38" s="67"/>
      <c r="R38" s="67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7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7" t="s">
        <v>110</v>
      </c>
      <c r="Q39" s="67" t="n">
        <v>200</v>
      </c>
      <c r="R39" s="67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4.18</v>
      </c>
      <c r="H40" s="8" t="s">
        <v>12</v>
      </c>
      <c r="I40" s="67" t="n">
        <v>120</v>
      </c>
      <c r="J40" s="21" t="s">
        <v>13</v>
      </c>
      <c r="K40" s="47" t="n">
        <f aca="false">G40*I40</f>
        <v>4101.6</v>
      </c>
      <c r="L40" s="47"/>
      <c r="M40" s="8"/>
      <c r="N40" s="60" t="s">
        <v>113</v>
      </c>
      <c r="O40" s="58"/>
      <c r="P40" s="67" t="s">
        <v>110</v>
      </c>
      <c r="Q40" s="67" t="n">
        <v>300</v>
      </c>
      <c r="R40" s="67" t="s">
        <v>111</v>
      </c>
      <c r="S40" s="47" t="n">
        <f aca="false">O40*Q40</f>
        <v>0</v>
      </c>
      <c r="T40" s="11"/>
      <c r="U40" s="68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7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7" t="s">
        <v>53</v>
      </c>
      <c r="Q41" s="67" t="n">
        <v>150</v>
      </c>
      <c r="R41" s="67" t="s">
        <v>50</v>
      </c>
      <c r="S41" s="47" t="n">
        <f aca="false">O41*Q41</f>
        <v>0</v>
      </c>
      <c r="T41" s="11"/>
      <c r="U41" s="68"/>
      <c r="V41" s="69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7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7" t="s">
        <v>53</v>
      </c>
      <c r="Q42" s="67" t="n">
        <v>100</v>
      </c>
      <c r="R42" s="67" t="s">
        <v>50</v>
      </c>
      <c r="S42" s="47" t="n">
        <f aca="false">O42*Q42</f>
        <v>0</v>
      </c>
      <c r="T42" s="11"/>
      <c r="U42" s="70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7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7" t="s">
        <v>22</v>
      </c>
      <c r="Q43" s="67" t="n">
        <v>50</v>
      </c>
      <c r="R43" s="34" t="s">
        <v>23</v>
      </c>
      <c r="S43" s="47" t="n">
        <f aca="false">O43*Q43</f>
        <v>0</v>
      </c>
      <c r="T43" s="11"/>
      <c r="U43" s="68"/>
      <c r="V43" s="7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7" t="n">
        <v>300</v>
      </c>
      <c r="J44" s="34" t="s">
        <v>50</v>
      </c>
      <c r="K44" s="47" t="n">
        <f aca="false">G44*I44</f>
        <v>0</v>
      </c>
      <c r="L44" s="72"/>
      <c r="M44" s="8"/>
      <c r="N44" s="60" t="s">
        <v>122</v>
      </c>
      <c r="O44" s="58"/>
      <c r="P44" s="67" t="s">
        <v>53</v>
      </c>
      <c r="Q44" s="67" t="n">
        <v>200</v>
      </c>
      <c r="R44" s="67" t="s">
        <v>50</v>
      </c>
      <c r="S44" s="47" t="n">
        <f aca="false">O44*Q44</f>
        <v>0</v>
      </c>
      <c r="T44" s="11"/>
      <c r="U44" s="68"/>
      <c r="V44" s="7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3" t="s">
        <v>124</v>
      </c>
      <c r="D45" s="73"/>
      <c r="E45" s="73"/>
      <c r="F45" s="73"/>
      <c r="G45" s="45"/>
      <c r="H45" s="8" t="s">
        <v>22</v>
      </c>
      <c r="I45" s="67" t="n">
        <v>200</v>
      </c>
      <c r="J45" s="47" t="s">
        <v>23</v>
      </c>
      <c r="K45" s="47" t="n">
        <f aca="false">G45*I45</f>
        <v>0</v>
      </c>
      <c r="L45" s="74"/>
      <c r="M45" s="8"/>
      <c r="N45" s="23" t="s">
        <v>125</v>
      </c>
      <c r="O45" s="48"/>
      <c r="P45" s="8" t="s">
        <v>12</v>
      </c>
      <c r="Q45" s="67" t="n">
        <v>55</v>
      </c>
      <c r="R45" s="8" t="s">
        <v>13</v>
      </c>
      <c r="S45" s="47" t="n">
        <f aca="false">O45*Q45</f>
        <v>0</v>
      </c>
      <c r="T45" s="11"/>
      <c r="U45" s="70"/>
      <c r="V45" s="75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7" customFormat="true" ht="14.25" hidden="false" customHeight="true" outlineLevel="0" collapsed="false">
      <c r="A46" s="8"/>
      <c r="B46" s="57"/>
      <c r="C46" s="73" t="s">
        <v>126</v>
      </c>
      <c r="D46" s="73"/>
      <c r="E46" s="73"/>
      <c r="F46" s="73"/>
      <c r="G46" s="45"/>
      <c r="H46" s="8" t="s">
        <v>22</v>
      </c>
      <c r="I46" s="67" t="n">
        <v>120</v>
      </c>
      <c r="J46" s="47" t="s">
        <v>23</v>
      </c>
      <c r="K46" s="47" t="n">
        <f aca="false">G46*I46</f>
        <v>0</v>
      </c>
      <c r="L46" s="76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8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8"/>
      <c r="B47" s="57"/>
      <c r="C47" s="73" t="s">
        <v>129</v>
      </c>
      <c r="D47" s="73"/>
      <c r="E47" s="73"/>
      <c r="F47" s="73"/>
      <c r="G47" s="45"/>
      <c r="H47" s="8" t="s">
        <v>22</v>
      </c>
      <c r="I47" s="67" t="n">
        <v>60</v>
      </c>
      <c r="J47" s="47" t="s">
        <v>23</v>
      </c>
      <c r="K47" s="47" t="n">
        <f aca="false">G47*I47</f>
        <v>0</v>
      </c>
      <c r="L47" s="76"/>
      <c r="M47" s="8"/>
      <c r="N47" s="60" t="s">
        <v>130</v>
      </c>
      <c r="O47" s="24"/>
      <c r="P47" s="8" t="s">
        <v>37</v>
      </c>
      <c r="Q47" s="61" t="n">
        <v>150</v>
      </c>
      <c r="R47" s="67" t="s">
        <v>38</v>
      </c>
      <c r="S47" s="47" t="n">
        <f aca="false">O47*Q47</f>
        <v>0</v>
      </c>
      <c r="T47" s="11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8"/>
      <c r="B48" s="57" t="s">
        <v>131</v>
      </c>
      <c r="C48" s="73" t="s">
        <v>132</v>
      </c>
      <c r="D48" s="73"/>
      <c r="E48" s="73"/>
      <c r="F48" s="73"/>
      <c r="G48" s="45"/>
      <c r="H48" s="57" t="s">
        <v>133</v>
      </c>
      <c r="I48" s="61" t="n">
        <v>460</v>
      </c>
      <c r="J48" s="78" t="s">
        <v>134</v>
      </c>
      <c r="K48" s="47" t="n">
        <f aca="false">G48*I48</f>
        <v>0</v>
      </c>
      <c r="L48" s="76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8"/>
      <c r="B49" s="57"/>
      <c r="C49" s="73" t="s">
        <v>136</v>
      </c>
      <c r="D49" s="73"/>
      <c r="E49" s="73"/>
      <c r="F49" s="73"/>
      <c r="G49" s="45"/>
      <c r="H49" s="57" t="s">
        <v>133</v>
      </c>
      <c r="I49" s="61" t="n">
        <v>2500</v>
      </c>
      <c r="J49" s="78" t="s">
        <v>134</v>
      </c>
      <c r="K49" s="47" t="n">
        <f aca="false">G49*I49</f>
        <v>0</v>
      </c>
      <c r="L49" s="76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8"/>
      <c r="B50" s="57"/>
      <c r="C50" s="73" t="s">
        <v>138</v>
      </c>
      <c r="D50" s="73"/>
      <c r="E50" s="73"/>
      <c r="F50" s="73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6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80" t="n">
        <f aca="false">O50*Q50</f>
        <v>0</v>
      </c>
      <c r="T50" s="11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8"/>
      <c r="B51" s="57" t="s">
        <v>140</v>
      </c>
      <c r="C51" s="73" t="s">
        <v>141</v>
      </c>
      <c r="D51" s="73"/>
      <c r="E51" s="73"/>
      <c r="F51" s="73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6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80" t="n">
        <f aca="false">O51*Q51</f>
        <v>0</v>
      </c>
      <c r="T51" s="11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8"/>
      <c r="B52" s="57"/>
      <c r="C52" s="84" t="s">
        <v>143</v>
      </c>
      <c r="D52" s="84"/>
      <c r="E52" s="84"/>
      <c r="F52" s="84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6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80" t="n">
        <f aca="false">O52*Q52</f>
        <v>0</v>
      </c>
      <c r="T52" s="11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8"/>
      <c r="B53" s="85" t="s">
        <v>145</v>
      </c>
      <c r="C53" s="86" t="s">
        <v>146</v>
      </c>
      <c r="D53" s="86"/>
      <c r="E53" s="86"/>
      <c r="F53" s="86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6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80" t="n">
        <f aca="false">O53*Q53</f>
        <v>0</v>
      </c>
      <c r="T53" s="11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8"/>
      <c r="B54" s="85"/>
      <c r="C54" s="86" t="s">
        <v>149</v>
      </c>
      <c r="D54" s="86"/>
      <c r="E54" s="86"/>
      <c r="F54" s="86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6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80" t="n">
        <f aca="false">O54*Q54</f>
        <v>0</v>
      </c>
      <c r="T54" s="11"/>
      <c r="U54" s="87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8"/>
      <c r="B55" s="57" t="s">
        <v>154</v>
      </c>
      <c r="C55" s="88" t="s">
        <v>155</v>
      </c>
      <c r="D55" s="88"/>
      <c r="E55" s="88"/>
      <c r="F55" s="88"/>
      <c r="G55" s="45"/>
      <c r="H55" s="8" t="s">
        <v>151</v>
      </c>
      <c r="I55" s="61" t="n">
        <v>15</v>
      </c>
      <c r="J55" s="34" t="s">
        <v>152</v>
      </c>
      <c r="K55" s="80" t="n">
        <f aca="false">G55*I55</f>
        <v>0</v>
      </c>
      <c r="L55" s="76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80" t="n">
        <f aca="false">O55*Q55</f>
        <v>0</v>
      </c>
      <c r="T55" s="11"/>
      <c r="U55" s="87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8"/>
      <c r="B56" s="57"/>
      <c r="C56" s="89" t="s">
        <v>157</v>
      </c>
      <c r="D56" s="89"/>
      <c r="E56" s="89"/>
      <c r="F56" s="89"/>
      <c r="G56" s="45"/>
      <c r="H56" s="8" t="s">
        <v>151</v>
      </c>
      <c r="I56" s="61" t="n">
        <v>35</v>
      </c>
      <c r="J56" s="34" t="s">
        <v>152</v>
      </c>
      <c r="K56" s="80" t="n">
        <f aca="false">G56*I56</f>
        <v>0</v>
      </c>
      <c r="L56" s="76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80" t="n">
        <f aca="false">O56*Q56</f>
        <v>0</v>
      </c>
      <c r="T56" s="11"/>
      <c r="U56" s="90"/>
      <c r="V56" s="9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8"/>
      <c r="B57" s="57"/>
      <c r="C57" s="89" t="s">
        <v>159</v>
      </c>
      <c r="D57" s="89"/>
      <c r="E57" s="89"/>
      <c r="F57" s="89"/>
      <c r="G57" s="45"/>
      <c r="H57" s="8" t="s">
        <v>151</v>
      </c>
      <c r="I57" s="61" t="n">
        <v>40</v>
      </c>
      <c r="J57" s="34" t="s">
        <v>152</v>
      </c>
      <c r="K57" s="80" t="n">
        <f aca="false">G57*I57</f>
        <v>0</v>
      </c>
      <c r="L57" s="76"/>
      <c r="M57" s="8"/>
      <c r="N57" s="92" t="s">
        <v>160</v>
      </c>
      <c r="O57" s="24"/>
      <c r="P57" s="8" t="s">
        <v>151</v>
      </c>
      <c r="Q57" s="61" t="n">
        <v>220</v>
      </c>
      <c r="R57" s="34" t="s">
        <v>152</v>
      </c>
      <c r="S57" s="80" t="n">
        <f aca="false">O57*Q57</f>
        <v>0</v>
      </c>
      <c r="T57" s="11"/>
      <c r="U57" s="87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8"/>
      <c r="B58" s="57"/>
      <c r="C58" s="89" t="s">
        <v>161</v>
      </c>
      <c r="D58" s="89"/>
      <c r="E58" s="89"/>
      <c r="F58" s="89"/>
      <c r="G58" s="45"/>
      <c r="H58" s="8" t="s">
        <v>151</v>
      </c>
      <c r="I58" s="61" t="n">
        <v>50</v>
      </c>
      <c r="J58" s="34" t="s">
        <v>152</v>
      </c>
      <c r="K58" s="80" t="n">
        <f aca="false">G58*I58</f>
        <v>0</v>
      </c>
      <c r="L58" s="76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80" t="n">
        <f aca="false">O58*Q58</f>
        <v>0</v>
      </c>
      <c r="T58" s="11"/>
      <c r="U58" s="87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8"/>
      <c r="B59" s="57"/>
      <c r="C59" s="89" t="s">
        <v>165</v>
      </c>
      <c r="D59" s="89"/>
      <c r="E59" s="89"/>
      <c r="F59" s="89"/>
      <c r="G59" s="45"/>
      <c r="H59" s="8" t="s">
        <v>151</v>
      </c>
      <c r="I59" s="61" t="n">
        <v>60</v>
      </c>
      <c r="J59" s="34" t="s">
        <v>152</v>
      </c>
      <c r="K59" s="80" t="n">
        <f aca="false">G59*I59</f>
        <v>0</v>
      </c>
      <c r="L59" s="76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80" t="n">
        <f aca="false">O59*Q59</f>
        <v>0</v>
      </c>
      <c r="T59" s="11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8"/>
      <c r="B60" s="57" t="s">
        <v>167</v>
      </c>
      <c r="C60" s="93" t="s">
        <v>168</v>
      </c>
      <c r="D60" s="93"/>
      <c r="E60" s="93"/>
      <c r="F60" s="93"/>
      <c r="G60" s="45"/>
      <c r="H60" s="8" t="s">
        <v>163</v>
      </c>
      <c r="I60" s="61" t="n">
        <v>3300</v>
      </c>
      <c r="J60" s="34" t="s">
        <v>164</v>
      </c>
      <c r="K60" s="80" t="n">
        <f aca="false">G60*I60</f>
        <v>0</v>
      </c>
      <c r="L60" s="76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80" t="n">
        <f aca="false">O60*Q60</f>
        <v>0</v>
      </c>
      <c r="T60" s="11"/>
      <c r="U60" s="94"/>
      <c r="V60" s="9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80" t="n">
        <f aca="false">G61*I61</f>
        <v>0</v>
      </c>
      <c r="L61" s="76"/>
      <c r="M61" s="95"/>
      <c r="N61" s="86" t="s">
        <v>171</v>
      </c>
      <c r="O61" s="61"/>
      <c r="P61" s="96" t="s">
        <v>12</v>
      </c>
      <c r="Q61" s="61" t="n">
        <v>300</v>
      </c>
      <c r="R61" s="97" t="s">
        <v>148</v>
      </c>
      <c r="S61" s="80" t="n">
        <f aca="false">O61*Q61</f>
        <v>0</v>
      </c>
      <c r="T61" s="1"/>
      <c r="U61" s="94"/>
      <c r="V61" s="9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1"/>
      <c r="C62" s="61"/>
      <c r="D62" s="61"/>
      <c r="E62" s="61"/>
      <c r="F62" s="61"/>
      <c r="G62" s="61"/>
      <c r="H62" s="61"/>
      <c r="I62" s="61"/>
      <c r="J62" s="61"/>
      <c r="K62" s="98" t="n">
        <f aca="false">SUM(K13:K61)</f>
        <v>23213.6</v>
      </c>
      <c r="L62" s="76"/>
      <c r="M62" s="95"/>
      <c r="N62" s="76"/>
      <c r="O62" s="76"/>
      <c r="P62" s="76"/>
      <c r="Q62" s="76"/>
      <c r="R62" s="76"/>
      <c r="S62" s="99" t="n">
        <f aca="false">SUM(S3:S61)</f>
        <v>987.9</v>
      </c>
      <c r="T62" s="100"/>
      <c r="U62" s="94"/>
      <c r="V62" s="9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"/>
      <c r="M63" s="2"/>
      <c r="N63" s="1"/>
      <c r="O63" s="1"/>
      <c r="P63" s="1"/>
      <c r="Q63" s="1"/>
      <c r="R63" s="1"/>
      <c r="S63" s="101"/>
      <c r="T63" s="1"/>
      <c r="U63" s="102"/>
      <c r="V63" s="10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"/>
      <c r="M64" s="2"/>
      <c r="N64" s="1"/>
      <c r="O64" s="1"/>
      <c r="P64" s="1"/>
      <c r="Q64" s="1"/>
      <c r="R64" s="1"/>
      <c r="S64" s="1"/>
      <c r="T64" s="1"/>
      <c r="U64" s="102"/>
      <c r="V64" s="10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"/>
      <c r="M65" s="2"/>
      <c r="N65" s="1"/>
      <c r="O65" s="1"/>
      <c r="P65" s="1"/>
      <c r="Q65" s="1"/>
      <c r="R65" s="1"/>
      <c r="S65" s="1"/>
      <c r="T65" s="1"/>
      <c r="U65" s="102"/>
      <c r="V65" s="10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"/>
      <c r="M66" s="2"/>
      <c r="N66" s="1"/>
      <c r="O66" s="1"/>
      <c r="P66" s="1"/>
      <c r="Q66" s="1"/>
      <c r="R66" s="1"/>
      <c r="S66" s="1"/>
      <c r="T66" s="1"/>
      <c r="U66" s="102"/>
      <c r="V66" s="10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2"/>
      <c r="V67" s="10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2"/>
      <c r="V68" s="10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2"/>
      <c r="V69" s="10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ADCD13E36D4F0BBE5F42F4811357E8</vt:lpwstr>
  </property>
  <property fmtid="{D5CDD505-2E9C-101B-9397-08002B2CF9AE}" pid="3" name="KSOProductBuildVer">
    <vt:lpwstr>2052-11.1.0.12980</vt:lpwstr>
  </property>
</Properties>
</file>