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罗俊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8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架空层</t>
  </si>
  <si>
    <t xml:space="preserve">沼气池</t>
  </si>
  <si>
    <t xml:space="preserve">砼结构</t>
  </si>
  <si>
    <t xml:space="preserve">猪圈厕所</t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9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4.02</v>
      </c>
      <c r="P3" s="8" t="s">
        <v>12</v>
      </c>
      <c r="Q3" s="20" t="n">
        <v>30</v>
      </c>
      <c r="R3" s="8" t="s">
        <v>13</v>
      </c>
      <c r="S3" s="22" t="n">
        <f aca="false">O3*Q3</f>
        <v>6420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423.12</v>
      </c>
      <c r="H4" s="8" t="s">
        <v>12</v>
      </c>
      <c r="I4" s="20" t="n">
        <v>1070</v>
      </c>
      <c r="J4" s="21" t="s">
        <v>13</v>
      </c>
      <c r="K4" s="22" t="n">
        <f aca="false">G4*I4</f>
        <v>2592738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423.12</v>
      </c>
      <c r="H12" s="43" t="s">
        <v>12</v>
      </c>
      <c r="I12" s="20"/>
      <c r="J12" s="21"/>
      <c r="K12" s="22" t="n">
        <f aca="false">SUM(K3:K11)</f>
        <v>259273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461.79</v>
      </c>
      <c r="H19" s="8" t="s">
        <v>12</v>
      </c>
      <c r="I19" s="20" t="n">
        <v>44</v>
      </c>
      <c r="J19" s="21" t="s">
        <v>13</v>
      </c>
      <c r="K19" s="47" t="n">
        <f aca="false">G19*I19</f>
        <v>20318.76</v>
      </c>
      <c r="L19" s="47"/>
      <c r="M19" s="8"/>
      <c r="N19" s="55" t="s">
        <v>60</v>
      </c>
      <c r="O19" s="24" t="n">
        <v>769.86</v>
      </c>
      <c r="P19" s="8" t="s">
        <v>12</v>
      </c>
      <c r="Q19" s="20" t="n">
        <v>50</v>
      </c>
      <c r="R19" s="8" t="s">
        <v>13</v>
      </c>
      <c r="S19" s="47" t="n">
        <f aca="false">O19*Q19</f>
        <v>38493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53.9</v>
      </c>
      <c r="H22" s="8" t="s">
        <v>12</v>
      </c>
      <c r="I22" s="20" t="n">
        <v>65</v>
      </c>
      <c r="J22" s="21" t="s">
        <v>13</v>
      </c>
      <c r="K22" s="47" t="n">
        <f aca="false">G22*I22</f>
        <v>16503.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423.1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10.5</v>
      </c>
      <c r="H25" s="8" t="s">
        <v>12</v>
      </c>
      <c r="I25" s="20" t="n">
        <v>40</v>
      </c>
      <c r="J25" s="21" t="s">
        <v>13</v>
      </c>
      <c r="K25" s="47" t="n">
        <f aca="false">G25*I25</f>
        <v>42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 t="n">
        <v>15.6</v>
      </c>
      <c r="H27" s="8" t="s">
        <v>12</v>
      </c>
      <c r="I27" s="20" t="n">
        <v>1200</v>
      </c>
      <c r="J27" s="21" t="s">
        <v>13</v>
      </c>
      <c r="K27" s="47" t="n">
        <f aca="false">G27*I27</f>
        <v>1872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59273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5.75</v>
      </c>
      <c r="H30" s="8" t="s">
        <v>12</v>
      </c>
      <c r="I30" s="20" t="n">
        <v>220</v>
      </c>
      <c r="J30" s="21" t="s">
        <v>13</v>
      </c>
      <c r="K30" s="47" t="n">
        <f aca="false">G30*I30</f>
        <v>12265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91816.3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684554.7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58</v>
      </c>
      <c r="H37" s="8" t="s">
        <v>12</v>
      </c>
      <c r="I37" s="20" t="n">
        <v>90</v>
      </c>
      <c r="J37" s="21" t="s">
        <v>13</v>
      </c>
      <c r="K37" s="47" t="n">
        <f aca="false">G37*I37</f>
        <v>1422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24.88</v>
      </c>
      <c r="H38" s="8" t="s">
        <v>12</v>
      </c>
      <c r="I38" s="66" t="n">
        <v>135</v>
      </c>
      <c r="J38" s="21" t="s">
        <v>13</v>
      </c>
      <c r="K38" s="47" t="n">
        <f aca="false">G38*I38</f>
        <v>30358.8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41.53</v>
      </c>
      <c r="H39" s="8" t="s">
        <v>12</v>
      </c>
      <c r="I39" s="66" t="n">
        <v>150</v>
      </c>
      <c r="J39" s="21" t="s">
        <v>13</v>
      </c>
      <c r="K39" s="47" t="n">
        <f aca="false">G39*I39</f>
        <v>36229.5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16</v>
      </c>
      <c r="H40" s="8" t="s">
        <v>12</v>
      </c>
      <c r="I40" s="66" t="n">
        <v>120</v>
      </c>
      <c r="J40" s="21" t="s">
        <v>13</v>
      </c>
      <c r="K40" s="47" t="n">
        <f aca="false">G40*I40</f>
        <v>259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32.2</v>
      </c>
      <c r="P46" s="8" t="s">
        <v>12</v>
      </c>
      <c r="Q46" s="61" t="n">
        <v>280</v>
      </c>
      <c r="R46" s="34" t="s">
        <v>13</v>
      </c>
      <c r="S46" s="47" t="n">
        <f aca="false">O46*Q46</f>
        <v>901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315</v>
      </c>
      <c r="H50" s="8" t="s">
        <v>12</v>
      </c>
      <c r="I50" s="61" t="n">
        <v>75</v>
      </c>
      <c r="J50" s="21" t="s">
        <v>13</v>
      </c>
      <c r="K50" s="47" t="n">
        <f aca="false">G50*I50</f>
        <v>23625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131.98</v>
      </c>
      <c r="P51" s="8" t="s">
        <v>12</v>
      </c>
      <c r="Q51" s="61" t="n">
        <v>300</v>
      </c>
      <c r="R51" s="34" t="s">
        <v>13</v>
      </c>
      <c r="S51" s="79" t="n">
        <f aca="false">O51*Q51</f>
        <v>39594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33.42</v>
      </c>
      <c r="H52" s="8" t="s">
        <v>12</v>
      </c>
      <c r="I52" s="61" t="n">
        <v>100</v>
      </c>
      <c r="J52" s="21" t="s">
        <v>13</v>
      </c>
      <c r="K52" s="47" t="n">
        <f aca="false">G52*I52</f>
        <v>23342</v>
      </c>
      <c r="L52" s="75"/>
      <c r="M52" s="8"/>
      <c r="N52" s="60" t="s">
        <v>144</v>
      </c>
      <c r="O52" s="24"/>
      <c r="P52" s="8" t="s">
        <v>12</v>
      </c>
      <c r="Q52" s="61" t="n">
        <v>300</v>
      </c>
      <c r="R52" s="34" t="s">
        <v>1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007.8</v>
      </c>
      <c r="P53" s="8" t="s">
        <v>12</v>
      </c>
      <c r="Q53" s="61" t="n">
        <v>150</v>
      </c>
      <c r="R53" s="34" t="s">
        <v>13</v>
      </c>
      <c r="S53" s="79" t="n">
        <f aca="false">O53*Q53</f>
        <v>75117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8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49</v>
      </c>
      <c r="O54" s="24"/>
      <c r="P54" s="8" t="s">
        <v>150</v>
      </c>
      <c r="Q54" s="61" t="n">
        <v>25</v>
      </c>
      <c r="R54" s="34" t="s">
        <v>151</v>
      </c>
      <c r="S54" s="79" t="n">
        <f aca="false">O54*Q54</f>
        <v>0</v>
      </c>
      <c r="T54" s="11"/>
      <c r="U54" s="86" t="s">
        <v>152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3</v>
      </c>
      <c r="C55" s="87" t="s">
        <v>154</v>
      </c>
      <c r="D55" s="87"/>
      <c r="E55" s="87"/>
      <c r="F55" s="87"/>
      <c r="G55" s="45"/>
      <c r="H55" s="8" t="s">
        <v>150</v>
      </c>
      <c r="I55" s="61" t="n">
        <v>15</v>
      </c>
      <c r="J55" s="34" t="s">
        <v>151</v>
      </c>
      <c r="K55" s="79" t="n">
        <f aca="false">G55*I55</f>
        <v>0</v>
      </c>
      <c r="L55" s="75"/>
      <c r="M55" s="8"/>
      <c r="N55" s="60" t="s">
        <v>155</v>
      </c>
      <c r="O55" s="24"/>
      <c r="P55" s="8" t="s">
        <v>150</v>
      </c>
      <c r="Q55" s="61" t="n">
        <v>60</v>
      </c>
      <c r="R55" s="34" t="s">
        <v>151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6</v>
      </c>
      <c r="D56" s="88"/>
      <c r="E56" s="88"/>
      <c r="F56" s="88"/>
      <c r="G56" s="45"/>
      <c r="H56" s="8" t="s">
        <v>150</v>
      </c>
      <c r="I56" s="61" t="n">
        <v>35</v>
      </c>
      <c r="J56" s="34" t="s">
        <v>151</v>
      </c>
      <c r="K56" s="79" t="n">
        <f aca="false">G56*I56</f>
        <v>0</v>
      </c>
      <c r="L56" s="75"/>
      <c r="M56" s="8"/>
      <c r="N56" s="60" t="s">
        <v>157</v>
      </c>
      <c r="O56" s="24"/>
      <c r="P56" s="8" t="s">
        <v>150</v>
      </c>
      <c r="Q56" s="61" t="n">
        <v>110</v>
      </c>
      <c r="R56" s="34" t="s">
        <v>151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8</v>
      </c>
      <c r="D57" s="88"/>
      <c r="E57" s="88"/>
      <c r="F57" s="88"/>
      <c r="G57" s="45"/>
      <c r="H57" s="8" t="s">
        <v>150</v>
      </c>
      <c r="I57" s="61" t="n">
        <v>40</v>
      </c>
      <c r="J57" s="34" t="s">
        <v>151</v>
      </c>
      <c r="K57" s="79" t="n">
        <f aca="false">G57*I57</f>
        <v>0</v>
      </c>
      <c r="L57" s="75"/>
      <c r="M57" s="8"/>
      <c r="N57" s="91" t="s">
        <v>159</v>
      </c>
      <c r="O57" s="24"/>
      <c r="P57" s="8" t="s">
        <v>150</v>
      </c>
      <c r="Q57" s="61" t="n">
        <v>220</v>
      </c>
      <c r="R57" s="34" t="s">
        <v>151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0</v>
      </c>
      <c r="D58" s="88"/>
      <c r="E58" s="88"/>
      <c r="F58" s="88"/>
      <c r="G58" s="45"/>
      <c r="H58" s="8" t="s">
        <v>150</v>
      </c>
      <c r="I58" s="61" t="n">
        <v>50</v>
      </c>
      <c r="J58" s="34" t="s">
        <v>151</v>
      </c>
      <c r="K58" s="79" t="n">
        <f aca="false">G58*I58</f>
        <v>0</v>
      </c>
      <c r="L58" s="75"/>
      <c r="M58" s="8"/>
      <c r="N58" s="60" t="s">
        <v>161</v>
      </c>
      <c r="O58" s="24"/>
      <c r="P58" s="8" t="s">
        <v>162</v>
      </c>
      <c r="Q58" s="61" t="n">
        <v>2400</v>
      </c>
      <c r="R58" s="34" t="s">
        <v>163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4</v>
      </c>
      <c r="D59" s="88"/>
      <c r="E59" s="88"/>
      <c r="F59" s="88"/>
      <c r="G59" s="45"/>
      <c r="H59" s="8" t="s">
        <v>150</v>
      </c>
      <c r="I59" s="61" t="n">
        <v>60</v>
      </c>
      <c r="J59" s="34" t="s">
        <v>151</v>
      </c>
      <c r="K59" s="79" t="n">
        <f aca="false">G59*I59</f>
        <v>0</v>
      </c>
      <c r="L59" s="75"/>
      <c r="M59" s="8"/>
      <c r="N59" s="60" t="s">
        <v>165</v>
      </c>
      <c r="O59" s="24"/>
      <c r="P59" s="8" t="s">
        <v>162</v>
      </c>
      <c r="Q59" s="61" t="n">
        <v>3300</v>
      </c>
      <c r="R59" s="34" t="s">
        <v>163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6</v>
      </c>
      <c r="C60" s="92" t="s">
        <v>167</v>
      </c>
      <c r="D60" s="92"/>
      <c r="E60" s="92"/>
      <c r="F60" s="92"/>
      <c r="G60" s="45"/>
      <c r="H60" s="8" t="s">
        <v>162</v>
      </c>
      <c r="I60" s="61" t="n">
        <v>3300</v>
      </c>
      <c r="J60" s="34" t="s">
        <v>163</v>
      </c>
      <c r="K60" s="79" t="n">
        <f aca="false">G60*I60</f>
        <v>0</v>
      </c>
      <c r="L60" s="75"/>
      <c r="M60" s="8"/>
      <c r="N60" s="60" t="s">
        <v>168</v>
      </c>
      <c r="O60" s="24"/>
      <c r="P60" s="8" t="s">
        <v>162</v>
      </c>
      <c r="Q60" s="61" t="n">
        <v>1800</v>
      </c>
      <c r="R60" s="34" t="s">
        <v>163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69</v>
      </c>
      <c r="D61" s="57"/>
      <c r="E61" s="57"/>
      <c r="F61" s="57"/>
      <c r="G61" s="45"/>
      <c r="H61" s="8" t="s">
        <v>162</v>
      </c>
      <c r="I61" s="61" t="n">
        <v>4500</v>
      </c>
      <c r="J61" s="34" t="s">
        <v>163</v>
      </c>
      <c r="K61" s="79" t="n">
        <f aca="false">G61*I61</f>
        <v>0</v>
      </c>
      <c r="L61" s="75"/>
      <c r="M61" s="94"/>
      <c r="N61" s="85" t="s">
        <v>170</v>
      </c>
      <c r="O61" s="61" t="n">
        <v>167.27</v>
      </c>
      <c r="P61" s="95" t="s">
        <v>12</v>
      </c>
      <c r="Q61" s="61" t="n">
        <v>300</v>
      </c>
      <c r="R61" s="96" t="s">
        <v>171</v>
      </c>
      <c r="S61" s="79" t="n">
        <f aca="false">O61*Q61</f>
        <v>50181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96741.7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895074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9AD2CDA1445E589E177F5F8F8A096</vt:lpwstr>
  </property>
  <property fmtid="{D5CDD505-2E9C-101B-9397-08002B2CF9AE}" pid="3" name="KSOProductBuildVer">
    <vt:lpwstr>2052-11.1.0.12980</vt:lpwstr>
  </property>
</Properties>
</file>