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36.07</v>
      </c>
      <c r="P3" s="10" t="s">
        <v>12</v>
      </c>
      <c r="Q3" s="24" t="n">
        <v>30</v>
      </c>
      <c r="R3" s="10" t="s">
        <v>13</v>
      </c>
      <c r="S3" s="26" t="n">
        <f aca="false">O3*Q3</f>
        <v>4082.1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48.66</v>
      </c>
      <c r="H4" s="10" t="s">
        <v>12</v>
      </c>
      <c r="I4" s="24" t="n">
        <v>1070</v>
      </c>
      <c r="J4" s="25" t="s">
        <v>13</v>
      </c>
      <c r="K4" s="26" t="n">
        <f aca="false">G4*I4</f>
        <v>159066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5.27</v>
      </c>
      <c r="H6" s="10" t="s">
        <v>12</v>
      </c>
      <c r="I6" s="24" t="n">
        <v>840</v>
      </c>
      <c r="J6" s="25" t="s">
        <v>13</v>
      </c>
      <c r="K6" s="26" t="n">
        <f aca="false">G6*I6</f>
        <v>46426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03.93</v>
      </c>
      <c r="H12" s="48" t="s">
        <v>12</v>
      </c>
      <c r="I12" s="24"/>
      <c r="J12" s="25"/>
      <c r="K12" s="26" t="n">
        <f aca="false">SUM(K3:K11)</f>
        <v>205493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72.6</v>
      </c>
      <c r="P17" s="10" t="s">
        <v>12</v>
      </c>
      <c r="Q17" s="24" t="n">
        <v>80</v>
      </c>
      <c r="R17" s="10" t="s">
        <v>13</v>
      </c>
      <c r="S17" s="51" t="n">
        <f aca="false">O17*Q17</f>
        <v>580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2.5</v>
      </c>
      <c r="H19" s="10" t="s">
        <v>12</v>
      </c>
      <c r="I19" s="24" t="n">
        <v>44</v>
      </c>
      <c r="J19" s="25" t="s">
        <v>13</v>
      </c>
      <c r="K19" s="51" t="n">
        <f aca="false">G19*I19</f>
        <v>3630</v>
      </c>
      <c r="L19" s="51"/>
      <c r="M19" s="10"/>
      <c r="N19" s="60" t="s">
        <v>60</v>
      </c>
      <c r="O19" s="28" t="n">
        <v>44.89</v>
      </c>
      <c r="P19" s="10" t="s">
        <v>12</v>
      </c>
      <c r="Q19" s="24" t="n">
        <v>50</v>
      </c>
      <c r="R19" s="10" t="s">
        <v>13</v>
      </c>
      <c r="S19" s="51" t="n">
        <f aca="false">O19*Q19</f>
        <v>2244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03.93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05493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98.23</v>
      </c>
      <c r="H30" s="10" t="s">
        <v>12</v>
      </c>
      <c r="I30" s="24" t="n">
        <v>220</v>
      </c>
      <c r="J30" s="25" t="s">
        <v>13</v>
      </c>
      <c r="K30" s="51" t="n">
        <f aca="false">G30*I30</f>
        <v>21610.6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3.5</v>
      </c>
      <c r="P32" s="10" t="s">
        <v>22</v>
      </c>
      <c r="Q32" s="24" t="n">
        <v>150</v>
      </c>
      <c r="R32" s="39" t="s">
        <v>23</v>
      </c>
      <c r="S32" s="51" t="n">
        <f aca="false">O32*Q32</f>
        <v>525</v>
      </c>
      <c r="T32" s="29"/>
      <c r="U32" s="15" t="s">
        <v>92</v>
      </c>
      <c r="V32" s="55" t="n">
        <f aca="false">SUM(S3:S61,K13:K61)</f>
        <v>65019.6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203.93</v>
      </c>
      <c r="H36" s="10" t="s">
        <v>12</v>
      </c>
      <c r="I36" s="24" t="n">
        <v>50</v>
      </c>
      <c r="J36" s="25" t="s">
        <v>13</v>
      </c>
      <c r="K36" s="51" t="n">
        <f aca="false">G36*I36</f>
        <v>10196.5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70512.6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7.37</v>
      </c>
      <c r="H37" s="10" t="s">
        <v>12</v>
      </c>
      <c r="I37" s="24" t="n">
        <v>90</v>
      </c>
      <c r="J37" s="25" t="s">
        <v>13</v>
      </c>
      <c r="K37" s="51" t="n">
        <f aca="false">G37*I37</f>
        <v>663.3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3.43</v>
      </c>
      <c r="H38" s="10" t="s">
        <v>12</v>
      </c>
      <c r="I38" s="71" t="n">
        <v>135</v>
      </c>
      <c r="J38" s="25" t="s">
        <v>13</v>
      </c>
      <c r="K38" s="51" t="n">
        <f aca="false">G38*I38</f>
        <v>1813.0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 t="n">
        <v>1</v>
      </c>
      <c r="H44" s="10" t="s">
        <v>53</v>
      </c>
      <c r="I44" s="71" t="n">
        <v>300</v>
      </c>
      <c r="J44" s="39" t="s">
        <v>50</v>
      </c>
      <c r="K44" s="51" t="n">
        <f aca="false">G44*I44</f>
        <v>30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12.32</v>
      </c>
      <c r="P45" s="10" t="s">
        <v>12</v>
      </c>
      <c r="Q45" s="71" t="n">
        <v>55</v>
      </c>
      <c r="R45" s="10" t="s">
        <v>13</v>
      </c>
      <c r="S45" s="51" t="n">
        <f aca="false">O45*Q45</f>
        <v>677.6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/>
      <c r="P46" s="10" t="s">
        <v>12</v>
      </c>
      <c r="Q46" s="66" t="n">
        <v>280</v>
      </c>
      <c r="R46" s="39" t="s">
        <v>13</v>
      </c>
      <c r="S46" s="51" t="n">
        <f aca="false">O46*Q46</f>
        <v>0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/>
      <c r="H48" s="62" t="s">
        <v>133</v>
      </c>
      <c r="I48" s="66" t="n">
        <v>460</v>
      </c>
      <c r="J48" s="82" t="s">
        <v>134</v>
      </c>
      <c r="K48" s="51" t="n">
        <f aca="false">G48*I48</f>
        <v>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31.53</v>
      </c>
      <c r="P61" s="105" t="s">
        <v>12</v>
      </c>
      <c r="Q61" s="106" t="n">
        <v>300</v>
      </c>
      <c r="R61" s="107" t="s">
        <v>148</v>
      </c>
      <c r="S61" s="85" t="n">
        <f aca="false">O61*Q61</f>
        <v>9459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41563.4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23456.2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