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孙承禄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0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52.59</v>
      </c>
      <c r="P3" s="8" t="s">
        <v>12</v>
      </c>
      <c r="Q3" s="20" t="n">
        <v>30</v>
      </c>
      <c r="R3" s="8" t="s">
        <v>13</v>
      </c>
      <c r="S3" s="22" t="n">
        <f aca="false">O3*Q3</f>
        <v>4577.7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5.52</v>
      </c>
      <c r="H4" s="8" t="s">
        <v>12</v>
      </c>
      <c r="I4" s="20" t="n">
        <v>1070</v>
      </c>
      <c r="J4" s="21" t="s">
        <v>13</v>
      </c>
      <c r="K4" s="22" t="n">
        <f aca="false">G4*I4</f>
        <v>16606.4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204.12</v>
      </c>
      <c r="H6" s="8" t="s">
        <v>12</v>
      </c>
      <c r="I6" s="20" t="n">
        <v>840</v>
      </c>
      <c r="J6" s="21" t="s">
        <v>13</v>
      </c>
      <c r="K6" s="22" t="n">
        <f aca="false">G6*I6</f>
        <v>171460.8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19.64</v>
      </c>
      <c r="H12" s="43" t="s">
        <v>12</v>
      </c>
      <c r="I12" s="20"/>
      <c r="J12" s="21"/>
      <c r="K12" s="22" t="n">
        <f aca="false">SUM(K3:K11)</f>
        <v>188067.2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439.28</v>
      </c>
      <c r="P14" s="8" t="s">
        <v>12</v>
      </c>
      <c r="Q14" s="20" t="n">
        <v>16</v>
      </c>
      <c r="R14" s="8" t="s">
        <v>13</v>
      </c>
      <c r="S14" s="47" t="n">
        <f aca="false">O14*Q14</f>
        <v>7028.48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98.63</v>
      </c>
      <c r="P17" s="8" t="s">
        <v>12</v>
      </c>
      <c r="Q17" s="20" t="n">
        <v>80</v>
      </c>
      <c r="R17" s="8" t="s">
        <v>13</v>
      </c>
      <c r="S17" s="47" t="n">
        <f aca="false">O17*Q17</f>
        <v>7890.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287.44</v>
      </c>
      <c r="H19" s="8" t="s">
        <v>12</v>
      </c>
      <c r="I19" s="20" t="n">
        <v>44</v>
      </c>
      <c r="J19" s="21" t="s">
        <v>13</v>
      </c>
      <c r="K19" s="47" t="n">
        <f aca="false">G19*I19</f>
        <v>12647.36</v>
      </c>
      <c r="L19" s="47"/>
      <c r="M19" s="8"/>
      <c r="N19" s="55" t="s">
        <v>60</v>
      </c>
      <c r="O19" s="24" t="n">
        <v>107.53</v>
      </c>
      <c r="P19" s="8" t="s">
        <v>12</v>
      </c>
      <c r="Q19" s="20" t="n">
        <v>50</v>
      </c>
      <c r="R19" s="8" t="s">
        <v>13</v>
      </c>
      <c r="S19" s="47" t="n">
        <f aca="false">O19*Q19</f>
        <v>5376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 t="n">
        <v>27.2</v>
      </c>
      <c r="H20" s="8" t="s">
        <v>12</v>
      </c>
      <c r="I20" s="20" t="n">
        <v>15</v>
      </c>
      <c r="J20" s="21" t="s">
        <v>13</v>
      </c>
      <c r="K20" s="47" t="n">
        <f aca="false">G20*I20</f>
        <v>408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110.26</v>
      </c>
      <c r="H23" s="8" t="s">
        <v>12</v>
      </c>
      <c r="I23" s="20" t="n">
        <v>60</v>
      </c>
      <c r="J23" s="21" t="s">
        <v>13</v>
      </c>
      <c r="K23" s="47" t="n">
        <f aca="false">G23*I23</f>
        <v>6615.6</v>
      </c>
      <c r="L23" s="47"/>
      <c r="M23" s="8"/>
      <c r="N23" s="60" t="s">
        <v>71</v>
      </c>
      <c r="O23" s="58" t="n">
        <v>1</v>
      </c>
      <c r="P23" s="8" t="s">
        <v>53</v>
      </c>
      <c r="Q23" s="20" t="n">
        <v>300</v>
      </c>
      <c r="R23" s="34" t="s">
        <v>50</v>
      </c>
      <c r="S23" s="47" t="n">
        <f aca="false">O23*Q23</f>
        <v>30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19.64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88067.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257.5</v>
      </c>
      <c r="H30" s="8" t="s">
        <v>12</v>
      </c>
      <c r="I30" s="20" t="n">
        <v>220</v>
      </c>
      <c r="J30" s="21" t="s">
        <v>13</v>
      </c>
      <c r="K30" s="47" t="n">
        <f aca="false">G30*I30</f>
        <v>5665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 t="n">
        <v>45.67</v>
      </c>
      <c r="H32" s="8" t="s">
        <v>12</v>
      </c>
      <c r="I32" s="20" t="n">
        <v>180</v>
      </c>
      <c r="J32" s="21" t="s">
        <v>13</v>
      </c>
      <c r="K32" s="47" t="n">
        <f aca="false">G32*I32</f>
        <v>8220.6</v>
      </c>
      <c r="L32" s="47"/>
      <c r="M32" s="8"/>
      <c r="N32" s="23" t="s">
        <v>91</v>
      </c>
      <c r="O32" s="24" t="n">
        <v>4.4</v>
      </c>
      <c r="P32" s="8" t="s">
        <v>22</v>
      </c>
      <c r="Q32" s="20" t="n">
        <v>150</v>
      </c>
      <c r="R32" s="34" t="s">
        <v>23</v>
      </c>
      <c r="S32" s="47" t="n">
        <f aca="false">O32*Q32</f>
        <v>660</v>
      </c>
      <c r="T32" s="11"/>
      <c r="U32" s="12" t="s">
        <v>92</v>
      </c>
      <c r="V32" s="51" t="n">
        <f aca="false">SUM(S3:S61,K13:K61)</f>
        <v>142694.69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330761.89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8.19</v>
      </c>
      <c r="H37" s="8" t="s">
        <v>12</v>
      </c>
      <c r="I37" s="20" t="n">
        <v>90</v>
      </c>
      <c r="J37" s="21" t="s">
        <v>13</v>
      </c>
      <c r="K37" s="47" t="n">
        <f aca="false">G37*I37</f>
        <v>1637.1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26.28</v>
      </c>
      <c r="H38" s="8" t="s">
        <v>12</v>
      </c>
      <c r="I38" s="66" t="n">
        <v>135</v>
      </c>
      <c r="J38" s="21" t="s">
        <v>13</v>
      </c>
      <c r="K38" s="47" t="n">
        <f aca="false">G38*I38</f>
        <v>3547.8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2</v>
      </c>
      <c r="P44" s="66" t="s">
        <v>53</v>
      </c>
      <c r="Q44" s="66" t="n">
        <v>200</v>
      </c>
      <c r="R44" s="66" t="s">
        <v>50</v>
      </c>
      <c r="S44" s="47" t="n">
        <f aca="false">O44*Q44</f>
        <v>4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89.65</v>
      </c>
      <c r="P45" s="8" t="s">
        <v>12</v>
      </c>
      <c r="Q45" s="66" t="n">
        <v>55</v>
      </c>
      <c r="R45" s="8" t="s">
        <v>13</v>
      </c>
      <c r="S45" s="47" t="n">
        <f aca="false">O45*Q45</f>
        <v>4930.7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18.68</v>
      </c>
      <c r="P46" s="8" t="s">
        <v>12</v>
      </c>
      <c r="Q46" s="61" t="n">
        <v>280</v>
      </c>
      <c r="R46" s="34" t="s">
        <v>13</v>
      </c>
      <c r="S46" s="47" t="n">
        <f aca="false">O46*Q46</f>
        <v>5230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 t="n">
        <v>30</v>
      </c>
      <c r="P48" s="8" t="s">
        <v>12</v>
      </c>
      <c r="Q48" s="61" t="n">
        <v>50</v>
      </c>
      <c r="R48" s="34" t="s">
        <v>13</v>
      </c>
      <c r="S48" s="47" t="n">
        <f aca="false">O48*Q48</f>
        <v>150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17.5</v>
      </c>
      <c r="H51" s="8" t="s">
        <v>12</v>
      </c>
      <c r="I51" s="61" t="n">
        <v>50</v>
      </c>
      <c r="J51" s="21" t="s">
        <v>13</v>
      </c>
      <c r="K51" s="47" t="n">
        <f aca="false">G51*I51</f>
        <v>875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17.16</v>
      </c>
      <c r="P53" s="8" t="s">
        <v>12</v>
      </c>
      <c r="Q53" s="61" t="n">
        <v>150</v>
      </c>
      <c r="R53" s="57" t="s">
        <v>148</v>
      </c>
      <c r="S53" s="79" t="n">
        <f aca="false">O53*Q53</f>
        <v>2574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 t="n">
        <v>15</v>
      </c>
      <c r="P54" s="8" t="s">
        <v>151</v>
      </c>
      <c r="Q54" s="61" t="n">
        <v>25</v>
      </c>
      <c r="R54" s="34" t="s">
        <v>152</v>
      </c>
      <c r="S54" s="79" t="n">
        <f aca="false">O54*Q54</f>
        <v>375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150</v>
      </c>
      <c r="H55" s="8" t="s">
        <v>151</v>
      </c>
      <c r="I55" s="61" t="n">
        <v>15</v>
      </c>
      <c r="J55" s="34" t="s">
        <v>152</v>
      </c>
      <c r="K55" s="79" t="n">
        <f aca="false">G55*I55</f>
        <v>2250</v>
      </c>
      <c r="L55" s="75"/>
      <c r="M55" s="8"/>
      <c r="N55" s="60" t="s">
        <v>156</v>
      </c>
      <c r="O55" s="24" t="n">
        <v>32</v>
      </c>
      <c r="P55" s="8" t="s">
        <v>151</v>
      </c>
      <c r="Q55" s="61" t="n">
        <v>60</v>
      </c>
      <c r="R55" s="34" t="s">
        <v>152</v>
      </c>
      <c r="S55" s="79" t="n">
        <f aca="false">O55*Q55</f>
        <v>192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 t="n">
        <v>46</v>
      </c>
      <c r="H56" s="8" t="s">
        <v>151</v>
      </c>
      <c r="I56" s="61" t="n">
        <v>35</v>
      </c>
      <c r="J56" s="34" t="s">
        <v>152</v>
      </c>
      <c r="K56" s="79" t="n">
        <f aca="false">G56*I56</f>
        <v>161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 t="n">
        <v>0.7</v>
      </c>
      <c r="P60" s="8" t="s">
        <v>163</v>
      </c>
      <c r="Q60" s="61" t="n">
        <v>1800</v>
      </c>
      <c r="R60" s="34" t="s">
        <v>164</v>
      </c>
      <c r="S60" s="79" t="n">
        <f aca="false">O60*Q60</f>
        <v>126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98111.46</v>
      </c>
      <c r="L62" s="75"/>
      <c r="M62" s="94"/>
      <c r="N62" s="75"/>
      <c r="O62" s="75"/>
      <c r="P62" s="75"/>
      <c r="Q62" s="75"/>
      <c r="R62" s="75"/>
      <c r="S62" s="98" t="n">
        <f aca="false">SUM(S3:S61)</f>
        <v>44583.23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21T07:17:22Z</cp:lastPrinted>
  <dcterms:modified xsi:type="dcterms:W3CDTF">2023-03-21T08:5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