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91.99</v>
      </c>
      <c r="P3" s="9" t="s">
        <v>12</v>
      </c>
      <c r="Q3" s="22" t="n">
        <v>30</v>
      </c>
      <c r="R3" s="9" t="s">
        <v>13</v>
      </c>
      <c r="S3" s="24" t="n">
        <f aca="false">O3*Q3</f>
        <v>11759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6.13</v>
      </c>
      <c r="H4" s="9" t="s">
        <v>12</v>
      </c>
      <c r="I4" s="22" t="n">
        <v>1070</v>
      </c>
      <c r="J4" s="23" t="s">
        <v>13</v>
      </c>
      <c r="K4" s="24" t="n">
        <f aca="false">G4*I4</f>
        <v>316859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704.01</v>
      </c>
      <c r="P9" s="9" t="s">
        <v>12</v>
      </c>
      <c r="Q9" s="22" t="n">
        <v>15</v>
      </c>
      <c r="R9" s="9" t="s">
        <v>13</v>
      </c>
      <c r="S9" s="24" t="n">
        <f aca="false">O9*Q9</f>
        <v>10560.1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9.96</v>
      </c>
      <c r="P11" s="9" t="s">
        <v>12</v>
      </c>
      <c r="Q11" s="22" t="n">
        <v>300</v>
      </c>
      <c r="R11" s="9" t="s">
        <v>13</v>
      </c>
      <c r="S11" s="24" t="n">
        <f aca="false">O11*Q11</f>
        <v>5988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6.13</v>
      </c>
      <c r="H12" s="46" t="s">
        <v>12</v>
      </c>
      <c r="I12" s="22"/>
      <c r="J12" s="23"/>
      <c r="K12" s="24" t="n">
        <f aca="false">SUM(K3:K11)</f>
        <v>316859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1</v>
      </c>
      <c r="H14" s="9" t="s">
        <v>37</v>
      </c>
      <c r="I14" s="49" t="n">
        <v>60</v>
      </c>
      <c r="J14" s="50" t="s">
        <v>38</v>
      </c>
      <c r="K14" s="50" t="n">
        <f aca="false">G14*I14</f>
        <v>6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237.1</v>
      </c>
      <c r="P17" s="9" t="s">
        <v>12</v>
      </c>
      <c r="Q17" s="22" t="n">
        <v>80</v>
      </c>
      <c r="R17" s="9" t="s">
        <v>13</v>
      </c>
      <c r="S17" s="50" t="n">
        <f aca="false">O17*Q17</f>
        <v>1896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2.02</v>
      </c>
      <c r="P19" s="9" t="s">
        <v>12</v>
      </c>
      <c r="Q19" s="22" t="n">
        <v>50</v>
      </c>
      <c r="R19" s="9" t="s">
        <v>13</v>
      </c>
      <c r="S19" s="50" t="n">
        <f aca="false">O19*Q19</f>
        <v>3601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6.1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6859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45.05</v>
      </c>
      <c r="H30" s="9" t="s">
        <v>12</v>
      </c>
      <c r="I30" s="22" t="n">
        <v>220</v>
      </c>
      <c r="J30" s="23" t="s">
        <v>13</v>
      </c>
      <c r="K30" s="50" t="n">
        <f aca="false">G30*I30</f>
        <v>9911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22873.6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98.76</v>
      </c>
      <c r="H34" s="9" t="s">
        <v>12</v>
      </c>
      <c r="I34" s="22" t="n">
        <v>200</v>
      </c>
      <c r="J34" s="23" t="s">
        <v>13</v>
      </c>
      <c r="K34" s="50" t="n">
        <f aca="false">G34*I34</f>
        <v>19752</v>
      </c>
      <c r="L34" s="50"/>
      <c r="M34" s="9"/>
      <c r="N34" s="63" t="s">
        <v>96</v>
      </c>
      <c r="O34" s="61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39732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3.66</v>
      </c>
      <c r="H37" s="9" t="s">
        <v>12</v>
      </c>
      <c r="I37" s="22" t="n">
        <v>90</v>
      </c>
      <c r="J37" s="23" t="s">
        <v>13</v>
      </c>
      <c r="K37" s="50" t="n">
        <f aca="false">G37*I37</f>
        <v>3029.4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1.29</v>
      </c>
      <c r="H38" s="9" t="s">
        <v>12</v>
      </c>
      <c r="I38" s="69" t="n">
        <v>135</v>
      </c>
      <c r="J38" s="23" t="s">
        <v>13</v>
      </c>
      <c r="K38" s="50" t="n">
        <f aca="false">G38*I38</f>
        <v>6924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79.69</v>
      </c>
      <c r="H40" s="9" t="s">
        <v>12</v>
      </c>
      <c r="I40" s="69" t="n">
        <v>120</v>
      </c>
      <c r="J40" s="23" t="s">
        <v>13</v>
      </c>
      <c r="K40" s="50" t="n">
        <f aca="false">G40*I40</f>
        <v>9562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5.35</v>
      </c>
      <c r="P45" s="9" t="s">
        <v>12</v>
      </c>
      <c r="Q45" s="69" t="n">
        <v>55</v>
      </c>
      <c r="R45" s="9" t="s">
        <v>13</v>
      </c>
      <c r="S45" s="50" t="n">
        <f aca="false">O45*Q45</f>
        <v>5244.2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0.52</v>
      </c>
      <c r="H46" s="9" t="s">
        <v>22</v>
      </c>
      <c r="I46" s="69" t="n">
        <v>120</v>
      </c>
      <c r="J46" s="50" t="s">
        <v>23</v>
      </c>
      <c r="K46" s="50" t="n">
        <f aca="false">G46*I46</f>
        <v>1262.4</v>
      </c>
      <c r="L46" s="78"/>
      <c r="M46" s="9"/>
      <c r="N46" s="63" t="s">
        <v>127</v>
      </c>
      <c r="O46" s="26" t="n">
        <v>23.66</v>
      </c>
      <c r="P46" s="9" t="s">
        <v>12</v>
      </c>
      <c r="Q46" s="64" t="n">
        <v>280</v>
      </c>
      <c r="R46" s="37" t="s">
        <v>13</v>
      </c>
      <c r="S46" s="50" t="n">
        <f aca="false">O46*Q46</f>
        <v>6624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0.04</v>
      </c>
      <c r="H52" s="9" t="s">
        <v>12</v>
      </c>
      <c r="I52" s="64" t="n">
        <v>100</v>
      </c>
      <c r="J52" s="23" t="s">
        <v>13</v>
      </c>
      <c r="K52" s="50" t="n">
        <f aca="false">G52*I52</f>
        <v>3004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0</v>
      </c>
      <c r="P55" s="9" t="s">
        <v>151</v>
      </c>
      <c r="Q55" s="64" t="n">
        <v>60</v>
      </c>
      <c r="R55" s="37" t="s">
        <v>152</v>
      </c>
      <c r="S55" s="83" t="n">
        <f aca="false">O55*Q55</f>
        <v>6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7457.7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5415.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9703DAC864A27994248A41E822673</vt:lpwstr>
  </property>
  <property fmtid="{D5CDD505-2E9C-101B-9397-08002B2CF9AE}" pid="3" name="KSOProductBuildVer">
    <vt:lpwstr>2052-11.1.0.12980</vt:lpwstr>
  </property>
</Properties>
</file>